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5:$Q$53</definedName>
    <definedName function="false" hidden="false" localSheetId="3" name="_xlnm.Print_Titles" vbProcedure="false">'4'!$6:$6</definedName>
    <definedName function="false" hidden="true" localSheetId="3" name="_xlnm._FilterDatabase" vbProcedure="false">'4'!$J$8:$J$48</definedName>
    <definedName function="false" hidden="false" localSheetId="5" name="_xlnm.Print_Titles" vbProcedure="false">'6'!$7:$8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7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0">
  <si>
    <t xml:space="preserve">Додаток № 1</t>
  </si>
  <si>
    <t xml:space="preserve">до рішення сесії міської ради</t>
  </si>
  <si>
    <t xml:space="preserve">"Про затвердження міського бюджету м.Городка на 2018 рік" від  "15" грудня 2017 р.  № 1217</t>
  </si>
  <si>
    <t xml:space="preserve">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</t>
  </si>
  <si>
    <t xml:space="preserve">Додаток № 4</t>
  </si>
  <si>
    <t xml:space="preserve"> до рішення сесії міської ради "Про затвердження міського бюджету м.Городка на 2018 рік" від  "15" грудня 2017 р.  № 1217</t>
  </si>
  <si>
    <t xml:space="preserve">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 «Будівництво багатоквартирних житлових будинків для учасників АТО на вул.   Зарицького,33 в м. Городок Львівської області (І  черга)» </t>
  </si>
  <si>
    <t xml:space="preserve">Придбання квартири на умовах співфінансування Денека Андріана Володимирівна</t>
  </si>
  <si>
    <t xml:space="preserve">Придбання квартири на умовах співфінансування Алексейченко Вікторії Василівні та Алексейченко Олександру Васильовичу</t>
  </si>
  <si>
    <t xml:space="preserve">Будівництво1 об'єктів житлово-комунального господарства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</t>
  </si>
  <si>
    <t xml:space="preserve">Будівництво побутової каналізації по вул.І.Франка, Калнишевського в м. Городок Львівської області (в т.ч.ПКД)</t>
  </si>
  <si>
    <t xml:space="preserve">Газопостачання кварталу забудови в районі вулиць Шухевича, Тарнавського, Будзановського, Огієнка, Стасюка у м. Городку Львівської області  </t>
  </si>
  <si>
    <t xml:space="preserve">«Будівництво каналізаційних мереж по вул. Чорновола в м.Городок Львівської області» в т.ч. виготовлення ПКД</t>
  </si>
  <si>
    <t xml:space="preserve">Будівництво мережі водопроводу в кварталі індивідуальної забудови (вул.О.Маковея, О.Самчука, О.Басараб, Н.Кобринської, О.Кобилянської, К.Левицького) м.Городок Львівської обл. </t>
  </si>
  <si>
    <t xml:space="preserve">Будівництво водопроводу по вул. Стасюка, Огієнка, Озаркевича  в м.Городок Львівської області (виготовлення ПКД)</t>
  </si>
  <si>
    <t xml:space="preserve">Будівництво водопроводу по вул. Чорновола в м.Городок Львівської області </t>
  </si>
  <si>
    <t xml:space="preserve">«Будівництво побутової каналізації до багатоквартирних житлових будинки на  вул. Перемишльська та вул. В.Стуса,10  в м. Городок Львівської області»  в т.ч. виготовлення ПКД</t>
  </si>
  <si>
    <t xml:space="preserve">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Будівництво1 освітніх установ та закладів</t>
  </si>
  <si>
    <t xml:space="preserve">Будівництво дитячого дошкільного закладу на 130 місць (з урахуванням існуючих фундаментів)  по вул. Авіаційній м. Городок      </t>
  </si>
  <si>
    <t xml:space="preserve">Виготовлення ПКД Будівництво дитячого дошкільного закладу по вул.Зарицького 32 в м. Городок Львівської області</t>
  </si>
  <si>
    <t xml:space="preserve"> «Будівництво модульної котельні на альтернативному паливі по вул. Авіаційна м.Городок» (в т.ч. експертиза ПКД)</t>
  </si>
  <si>
    <t xml:space="preserve">«Реконструкція другого поверху адміністративного корпусу на вул. Авіаційна,35 в м. Городок Львівської області під дошкільний навчальний заклад»</t>
  </si>
  <si>
    <t xml:space="preserve">Виготовлення ПКД на реконструкцію нежитлової будівлі під дитячий навчальний заклад на вул. Підгір′я,2 в  м. Городок Львівської області</t>
  </si>
  <si>
    <t xml:space="preserve">Будівництво1 споруд, установ та закладів фізичної культури і спорту</t>
  </si>
  <si>
    <t xml:space="preserve">Облаштування спортивного майданчика із "наливним" покриттям по вул.Шевченка, 7 м.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Проектування, реставрація та охорона пам'яток архітектури</t>
  </si>
  <si>
    <t xml:space="preserve">Виготовлення паспортів об’єкта культурної спадщини по ново виявлених пам′ятках в м. Городок Львівської обл.</t>
  </si>
  <si>
    <t xml:space="preserve">"Ремотно-реставраційні роботи по бібліотеці для дорослих і дітей в м.Городку по вул. Мартовича,3 Львівської області"</t>
  </si>
  <si>
    <t xml:space="preserve">Топографічне знімання  м-бу 1:500 орієнтовною площею 14 га для організації кварталу індивідуальної житлової забудови в урочищі "Стрельбище" м.Городок Львівської області</t>
  </si>
  <si>
    <t xml:space="preserve">Топографічне знімання  м-бу 1:500 орієнтовною площею 20 га для організації кварталу індивідуального дачного будівництва та ведення садівництва учасниками АТО в урочищі "Під Цунівським лісом" м.Городок Львівської області</t>
  </si>
  <si>
    <t xml:space="preserve">Розробка детального плану території для будівництва об'єктів придорожнього сервісу та іншого комерційного призначення (в районі об'їзної дороги) м.Городок Львівської області</t>
  </si>
  <si>
    <t xml:space="preserve">Розробка детального плану території для будівництва логістичного центру, групи індивідуальних гаражів та обслуговування нежитлових приміщень в районі вулиць П.Мирного-М.Павлика в м.Городок Львівської області</t>
  </si>
  <si>
    <t xml:space="preserve">Розробка схеми санітарної очистки міста Городка Львівської області</t>
  </si>
  <si>
    <t xml:space="preserve">Розробка комплексної схеми розміщення тимчасових споруд для здійснення підприємницької діяльності у м.Городку Львівської області</t>
  </si>
  <si>
    <t xml:space="preserve">Виготовлення проектно-кошторисної документації на виконання робіт по "Улаштуванню осушувальних систем на вул.Галицькій, Г.Хоткевича, частини вул.Т.Шевченка в м.Городок Львівської області</t>
  </si>
  <si>
    <t xml:space="preserve">Виготовлення ПКД  Будівництво тротуарів на вул.Заводська  в м. Городок Львівської області  </t>
  </si>
  <si>
    <t xml:space="preserve">Реконструкція вуличного освітлення вул.Довбуша, Вергуна, Артищівська в м.Городок Львівської обл. (в т.ч. коригування ПКД)</t>
  </si>
  <si>
    <t xml:space="preserve">Проведення експертної  грошової  оцінки  земельної ділянки чи права на неї</t>
  </si>
  <si>
    <t xml:space="preserve">Поточні видатки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Додаток № 5</t>
  </si>
  <si>
    <t xml:space="preserve">"Про затвердження міського бюджету м.Городка на 2018 рік" від  "15" грудня 2018 р.  № 1217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валися з міського  бюджету</t>
  </si>
  <si>
    <t xml:space="preserve">на 2018 рік</t>
  </si>
  <si>
    <t xml:space="preserve">Назва установи</t>
  </si>
  <si>
    <t xml:space="preserve">Вода і водовідведення (тис.м3)</t>
  </si>
  <si>
    <t xml:space="preserve">Електроенергія (тис.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                      Секретар ради                                    Ю.Віткова</t>
  </si>
  <si>
    <t xml:space="preserve">Додаток № 6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7.2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30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 t="n">
        <f aca="false">SUM(C12:F12)</f>
        <v>0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1</v>
      </c>
      <c r="C14" s="16" t="n">
        <f aca="false">D14+E14</f>
        <v>24496100</v>
      </c>
      <c r="D14" s="17" t="n">
        <v>24441100</v>
      </c>
      <c r="E14" s="17" t="n">
        <v>55000</v>
      </c>
      <c r="F14" s="17" t="n">
        <v>0</v>
      </c>
      <c r="G14" s="11" t="n">
        <f aca="false">SUM(C14:F14)</f>
        <v>48992200</v>
      </c>
    </row>
    <row r="15" customFormat="false" ht="25.5" hidden="false" customHeight="false" outlineLevel="0" collapsed="false">
      <c r="A15" s="14" t="n">
        <v>11000000</v>
      </c>
      <c r="B15" s="15" t="s">
        <v>12</v>
      </c>
      <c r="C15" s="16" t="n">
        <f aca="false">D15+E15</f>
        <v>20000</v>
      </c>
      <c r="D15" s="17" t="n">
        <v>20000</v>
      </c>
      <c r="E15" s="17" t="n">
        <v>0</v>
      </c>
      <c r="F15" s="17" t="n">
        <v>0</v>
      </c>
      <c r="G15" s="11" t="n">
        <f aca="false">SUM(C15:F15)</f>
        <v>40000</v>
      </c>
    </row>
    <row r="16" customFormat="false" ht="12.75" hidden="false" customHeight="false" outlineLevel="0" collapsed="false">
      <c r="A16" s="14" t="n">
        <v>11020000</v>
      </c>
      <c r="B16" s="15" t="s">
        <v>13</v>
      </c>
      <c r="C16" s="16" t="n">
        <f aca="false">D16+E16</f>
        <v>20000</v>
      </c>
      <c r="D16" s="17" t="n">
        <v>20000</v>
      </c>
      <c r="E16" s="17" t="n">
        <v>0</v>
      </c>
      <c r="F16" s="17" t="n">
        <v>0</v>
      </c>
      <c r="G16" s="11" t="n">
        <f aca="false">SUM(C16:F16)</f>
        <v>40000</v>
      </c>
    </row>
    <row r="17" customFormat="false" ht="25.5" hidden="false" customHeight="false" outlineLevel="0" collapsed="false">
      <c r="A17" s="18" t="n">
        <v>11020200</v>
      </c>
      <c r="B17" s="19" t="s">
        <v>14</v>
      </c>
      <c r="C17" s="20" t="n">
        <f aca="false">D17+E17</f>
        <v>20000</v>
      </c>
      <c r="D17" s="21" t="n">
        <v>20000</v>
      </c>
      <c r="E17" s="21" t="n">
        <v>0</v>
      </c>
      <c r="F17" s="21" t="n">
        <v>0</v>
      </c>
      <c r="G17" s="11" t="n">
        <f aca="false">SUM(C17:F17)</f>
        <v>40000</v>
      </c>
    </row>
    <row r="18" customFormat="false" ht="12.75" hidden="false" customHeight="false" outlineLevel="0" collapsed="false">
      <c r="A18" s="14" t="n">
        <v>14000000</v>
      </c>
      <c r="B18" s="15" t="s">
        <v>15</v>
      </c>
      <c r="C18" s="16" t="n">
        <f aca="false">D18+E18</f>
        <v>8925000</v>
      </c>
      <c r="D18" s="17" t="n">
        <v>8925000</v>
      </c>
      <c r="E18" s="17" t="n">
        <v>0</v>
      </c>
      <c r="F18" s="17" t="n">
        <v>0</v>
      </c>
      <c r="G18" s="11" t="n">
        <f aca="false">SUM(C18:F18)</f>
        <v>17850000</v>
      </c>
    </row>
    <row r="19" customFormat="false" ht="25.5" hidden="false" customHeight="false" outlineLevel="0" collapsed="false">
      <c r="A19" s="14" t="n">
        <v>14020000</v>
      </c>
      <c r="B19" s="15" t="s">
        <v>16</v>
      </c>
      <c r="C19" s="16" t="n">
        <f aca="false">D19+E19</f>
        <v>1360000</v>
      </c>
      <c r="D19" s="17" t="n">
        <v>1360000</v>
      </c>
      <c r="E19" s="17" t="n">
        <v>0</v>
      </c>
      <c r="F19" s="17" t="n">
        <v>0</v>
      </c>
      <c r="G19" s="11" t="n">
        <f aca="false">SUM(C19:F19)</f>
        <v>2720000</v>
      </c>
    </row>
    <row r="20" customFormat="false" ht="12.75" hidden="false" customHeight="false" outlineLevel="0" collapsed="false">
      <c r="A20" s="18" t="n">
        <v>14021900</v>
      </c>
      <c r="B20" s="19" t="s">
        <v>17</v>
      </c>
      <c r="C20" s="20" t="n">
        <f aca="false">D20+E20</f>
        <v>1360000</v>
      </c>
      <c r="D20" s="21" t="n">
        <v>1360000</v>
      </c>
      <c r="E20" s="21" t="n">
        <v>0</v>
      </c>
      <c r="F20" s="21" t="n">
        <v>0</v>
      </c>
      <c r="G20" s="11" t="n">
        <f aca="false">SUM(C20:F20)</f>
        <v>2720000</v>
      </c>
    </row>
    <row r="21" customFormat="false" ht="25.5" hidden="false" customHeight="false" outlineLevel="0" collapsed="false">
      <c r="A21" s="14" t="n">
        <v>14030000</v>
      </c>
      <c r="B21" s="15" t="s">
        <v>18</v>
      </c>
      <c r="C21" s="16" t="n">
        <f aca="false">D21+E21</f>
        <v>6130000</v>
      </c>
      <c r="D21" s="17" t="n">
        <v>6130000</v>
      </c>
      <c r="E21" s="17" t="n">
        <v>0</v>
      </c>
      <c r="F21" s="17" t="n">
        <v>0</v>
      </c>
      <c r="G21" s="11" t="n">
        <f aca="false">SUM(C21:F21)</f>
        <v>12260000</v>
      </c>
    </row>
    <row r="22" customFormat="false" ht="12.75" hidden="false" customHeight="false" outlineLevel="0" collapsed="false">
      <c r="A22" s="18" t="n">
        <v>14031900</v>
      </c>
      <c r="B22" s="19" t="s">
        <v>17</v>
      </c>
      <c r="C22" s="20" t="n">
        <f aca="false">D22+E22</f>
        <v>6130000</v>
      </c>
      <c r="D22" s="21" t="n">
        <v>6130000</v>
      </c>
      <c r="E22" s="21" t="n">
        <v>0</v>
      </c>
      <c r="F22" s="21" t="n">
        <v>0</v>
      </c>
      <c r="G22" s="11" t="n">
        <f aca="false">SUM(C22:F22)</f>
        <v>12260000</v>
      </c>
    </row>
    <row r="23" customFormat="false" ht="38.25" hidden="false" customHeight="false" outlineLevel="0" collapsed="false">
      <c r="A23" s="18" t="n">
        <v>14040000</v>
      </c>
      <c r="B23" s="19" t="s">
        <v>19</v>
      </c>
      <c r="C23" s="20" t="n">
        <f aca="false">D23+E23</f>
        <v>1435000</v>
      </c>
      <c r="D23" s="21" t="n">
        <v>1435000</v>
      </c>
      <c r="E23" s="21" t="n">
        <v>0</v>
      </c>
      <c r="F23" s="21" t="n">
        <v>0</v>
      </c>
      <c r="G23" s="11" t="n">
        <f aca="false">SUM(C23:F23)</f>
        <v>2870000</v>
      </c>
    </row>
    <row r="24" customFormat="false" ht="12.75" hidden="false" customHeight="false" outlineLevel="0" collapsed="false">
      <c r="A24" s="14" t="n">
        <v>18000000</v>
      </c>
      <c r="B24" s="15" t="s">
        <v>20</v>
      </c>
      <c r="C24" s="16" t="n">
        <f aca="false">D24+E24</f>
        <v>15496100</v>
      </c>
      <c r="D24" s="17" t="n">
        <v>15496100</v>
      </c>
      <c r="E24" s="17" t="n">
        <v>0</v>
      </c>
      <c r="F24" s="17" t="n">
        <v>0</v>
      </c>
      <c r="G24" s="11" t="n">
        <f aca="false">SUM(C24:F24)</f>
        <v>30992200</v>
      </c>
    </row>
    <row r="25" customFormat="false" ht="12.75" hidden="false" customHeight="false" outlineLevel="0" collapsed="false">
      <c r="A25" s="14" t="n">
        <v>18010000</v>
      </c>
      <c r="B25" s="15" t="s">
        <v>21</v>
      </c>
      <c r="C25" s="16" t="n">
        <f aca="false">D25+E25</f>
        <v>7565700</v>
      </c>
      <c r="D25" s="17" t="n">
        <v>7565700</v>
      </c>
      <c r="E25" s="17" t="n">
        <v>0</v>
      </c>
      <c r="F25" s="17" t="n">
        <v>0</v>
      </c>
      <c r="G25" s="11" t="n">
        <f aca="false">SUM(C25:F25)</f>
        <v>15131400</v>
      </c>
    </row>
    <row r="26" customFormat="false" ht="51" hidden="false" customHeight="false" outlineLevel="0" collapsed="false">
      <c r="A26" s="18" t="n">
        <v>18010100</v>
      </c>
      <c r="B26" s="19" t="s">
        <v>22</v>
      </c>
      <c r="C26" s="20" t="n">
        <f aca="false">D26+E26</f>
        <v>8700</v>
      </c>
      <c r="D26" s="21" t="n">
        <v>8700</v>
      </c>
      <c r="E26" s="21" t="n">
        <v>0</v>
      </c>
      <c r="F26" s="21" t="n">
        <v>0</v>
      </c>
      <c r="G26" s="11" t="n">
        <f aca="false">SUM(C26:F26)</f>
        <v>17400</v>
      </c>
    </row>
    <row r="27" customFormat="false" ht="38.25" hidden="false" customHeight="false" outlineLevel="0" collapsed="false">
      <c r="A27" s="18" t="n">
        <v>18010200</v>
      </c>
      <c r="B27" s="19" t="s">
        <v>23</v>
      </c>
      <c r="C27" s="20" t="n">
        <f aca="false">D27+E27</f>
        <v>380000</v>
      </c>
      <c r="D27" s="21" t="n">
        <v>380000</v>
      </c>
      <c r="E27" s="21" t="n">
        <v>0</v>
      </c>
      <c r="F27" s="21" t="n">
        <v>0</v>
      </c>
      <c r="G27" s="11" t="n">
        <f aca="false">SUM(C27:F27)</f>
        <v>760000</v>
      </c>
    </row>
    <row r="28" customFormat="false" ht="38.25" hidden="false" customHeight="false" outlineLevel="0" collapsed="false">
      <c r="A28" s="18" t="n">
        <v>18010300</v>
      </c>
      <c r="B28" s="19" t="s">
        <v>24</v>
      </c>
      <c r="C28" s="20" t="n">
        <f aca="false">D28+E28</f>
        <v>780000</v>
      </c>
      <c r="D28" s="21" t="n">
        <v>780000</v>
      </c>
      <c r="E28" s="21" t="n">
        <v>0</v>
      </c>
      <c r="F28" s="21" t="n">
        <v>0</v>
      </c>
      <c r="G28" s="11" t="n">
        <f aca="false">SUM(C28:F28)</f>
        <v>1560000</v>
      </c>
    </row>
    <row r="29" customFormat="false" ht="51" hidden="false" customHeight="false" outlineLevel="0" collapsed="false">
      <c r="A29" s="18" t="n">
        <v>18010400</v>
      </c>
      <c r="B29" s="19" t="s">
        <v>25</v>
      </c>
      <c r="C29" s="20" t="n">
        <f aca="false">D29+E29</f>
        <v>1132000</v>
      </c>
      <c r="D29" s="21" t="n">
        <v>1132000</v>
      </c>
      <c r="E29" s="21" t="n">
        <v>0</v>
      </c>
      <c r="F29" s="21" t="n">
        <v>0</v>
      </c>
      <c r="G29" s="11" t="n">
        <f aca="false">SUM(C29:F29)</f>
        <v>2264000</v>
      </c>
    </row>
    <row r="30" customFormat="false" ht="12.75" hidden="false" customHeight="false" outlineLevel="0" collapsed="false">
      <c r="A30" s="18" t="n">
        <v>18010500</v>
      </c>
      <c r="B30" s="19" t="s">
        <v>26</v>
      </c>
      <c r="C30" s="20" t="n">
        <f aca="false">D30+E30</f>
        <v>1104000</v>
      </c>
      <c r="D30" s="21" t="n">
        <v>1104000</v>
      </c>
      <c r="E30" s="21" t="n">
        <v>0</v>
      </c>
      <c r="F30" s="21" t="n">
        <v>0</v>
      </c>
      <c r="G30" s="11" t="n">
        <f aca="false">SUM(C30:F30)</f>
        <v>2208000</v>
      </c>
    </row>
    <row r="31" customFormat="false" ht="12.75" hidden="false" customHeight="false" outlineLevel="0" collapsed="false">
      <c r="A31" s="18" t="n">
        <v>18010600</v>
      </c>
      <c r="B31" s="19" t="s">
        <v>27</v>
      </c>
      <c r="C31" s="20" t="n">
        <f aca="false">D31+E31</f>
        <v>3300000</v>
      </c>
      <c r="D31" s="21" t="n">
        <v>3300000</v>
      </c>
      <c r="E31" s="21" t="n">
        <v>0</v>
      </c>
      <c r="F31" s="21" t="n">
        <v>0</v>
      </c>
      <c r="G31" s="11" t="n">
        <f aca="false">SUM(C31:F31)</f>
        <v>6600000</v>
      </c>
    </row>
    <row r="32" customFormat="false" ht="12.75" hidden="false" customHeight="false" outlineLevel="0" collapsed="false">
      <c r="A32" s="18" t="n">
        <v>18010700</v>
      </c>
      <c r="B32" s="19" t="s">
        <v>28</v>
      </c>
      <c r="C32" s="20" t="n">
        <f aca="false">D32+E32</f>
        <v>280000</v>
      </c>
      <c r="D32" s="21" t="n">
        <v>280000</v>
      </c>
      <c r="E32" s="21" t="n">
        <v>0</v>
      </c>
      <c r="F32" s="21" t="n">
        <v>0</v>
      </c>
      <c r="G32" s="11" t="n">
        <f aca="false">SUM(C32:F32)</f>
        <v>560000</v>
      </c>
    </row>
    <row r="33" customFormat="false" ht="12.75" hidden="false" customHeight="false" outlineLevel="0" collapsed="false">
      <c r="A33" s="18" t="n">
        <v>18010900</v>
      </c>
      <c r="B33" s="19" t="s">
        <v>29</v>
      </c>
      <c r="C33" s="20" t="n">
        <f aca="false">D33+E33</f>
        <v>456000</v>
      </c>
      <c r="D33" s="21" t="n">
        <v>456000</v>
      </c>
      <c r="E33" s="21" t="n">
        <v>0</v>
      </c>
      <c r="F33" s="21" t="n">
        <v>0</v>
      </c>
      <c r="G33" s="11" t="n">
        <f aca="false">SUM(C33:F33)</f>
        <v>912000</v>
      </c>
    </row>
    <row r="34" customFormat="false" ht="12.75" hidden="false" customHeight="false" outlineLevel="0" collapsed="false">
      <c r="A34" s="18" t="n">
        <v>18011100</v>
      </c>
      <c r="B34" s="19" t="s">
        <v>30</v>
      </c>
      <c r="C34" s="20" t="n">
        <f aca="false">D34+E34</f>
        <v>125000</v>
      </c>
      <c r="D34" s="21" t="n">
        <v>125000</v>
      </c>
      <c r="E34" s="21" t="n">
        <v>0</v>
      </c>
      <c r="F34" s="21" t="n">
        <v>0</v>
      </c>
      <c r="G34" s="11" t="n">
        <f aca="false">SUM(C34:F34)</f>
        <v>250000</v>
      </c>
    </row>
    <row r="35" customFormat="false" ht="25.5" hidden="false" customHeight="false" outlineLevel="0" collapsed="false">
      <c r="A35" s="14" t="n">
        <v>18020000</v>
      </c>
      <c r="B35" s="15" t="s">
        <v>31</v>
      </c>
      <c r="C35" s="16" t="n">
        <f aca="false">D35+E35</f>
        <v>69600</v>
      </c>
      <c r="D35" s="17" t="n">
        <v>69600</v>
      </c>
      <c r="E35" s="17" t="n">
        <v>0</v>
      </c>
      <c r="F35" s="17" t="n">
        <v>0</v>
      </c>
      <c r="G35" s="11" t="n">
        <f aca="false">SUM(C35:F35)</f>
        <v>139200</v>
      </c>
    </row>
    <row r="36" customFormat="false" ht="25.5" hidden="false" customHeight="false" outlineLevel="0" collapsed="false">
      <c r="A36" s="18" t="n">
        <v>18020100</v>
      </c>
      <c r="B36" s="19" t="s">
        <v>32</v>
      </c>
      <c r="C36" s="20" t="n">
        <f aca="false">D36+E36</f>
        <v>18000</v>
      </c>
      <c r="D36" s="21" t="n">
        <v>18000</v>
      </c>
      <c r="E36" s="21" t="n">
        <v>0</v>
      </c>
      <c r="F36" s="21" t="n">
        <v>0</v>
      </c>
      <c r="G36" s="11" t="n">
        <f aca="false">SUM(C36:F36)</f>
        <v>36000</v>
      </c>
    </row>
    <row r="37" customFormat="false" ht="25.5" hidden="false" customHeight="false" outlineLevel="0" collapsed="false">
      <c r="A37" s="18" t="n">
        <v>18020200</v>
      </c>
      <c r="B37" s="19" t="s">
        <v>33</v>
      </c>
      <c r="C37" s="20" t="n">
        <f aca="false">D37+E37</f>
        <v>51600</v>
      </c>
      <c r="D37" s="21" t="n">
        <v>51600</v>
      </c>
      <c r="E37" s="21" t="n">
        <v>0</v>
      </c>
      <c r="F37" s="21" t="n">
        <v>0</v>
      </c>
      <c r="G37" s="11" t="n">
        <f aca="false">SUM(C37:F37)</f>
        <v>103200</v>
      </c>
    </row>
    <row r="38" customFormat="false" ht="12.75" hidden="false" customHeight="false" outlineLevel="0" collapsed="false">
      <c r="A38" s="14" t="n">
        <v>18030000</v>
      </c>
      <c r="B38" s="15" t="s">
        <v>34</v>
      </c>
      <c r="C38" s="16" t="n">
        <f aca="false">D38+E38</f>
        <v>800</v>
      </c>
      <c r="D38" s="17" t="n">
        <v>800</v>
      </c>
      <c r="E38" s="17" t="n">
        <v>0</v>
      </c>
      <c r="F38" s="17" t="n">
        <v>0</v>
      </c>
      <c r="G38" s="11" t="n">
        <f aca="false">SUM(C38:F38)</f>
        <v>1600</v>
      </c>
    </row>
    <row r="39" customFormat="false" ht="25.5" hidden="false" customHeight="false" outlineLevel="0" collapsed="false">
      <c r="A39" s="18" t="n">
        <v>18030200</v>
      </c>
      <c r="B39" s="19" t="s">
        <v>35</v>
      </c>
      <c r="C39" s="20" t="n">
        <f aca="false">D39+E39</f>
        <v>800</v>
      </c>
      <c r="D39" s="21" t="n">
        <v>800</v>
      </c>
      <c r="E39" s="21" t="n">
        <v>0</v>
      </c>
      <c r="F39" s="21" t="n">
        <v>0</v>
      </c>
      <c r="G39" s="11" t="n">
        <f aca="false">SUM(C39:F39)</f>
        <v>1600</v>
      </c>
    </row>
    <row r="40" customFormat="false" ht="12.75" hidden="false" customHeight="false" outlineLevel="0" collapsed="false">
      <c r="A40" s="14" t="n">
        <v>18050000</v>
      </c>
      <c r="B40" s="15" t="s">
        <v>36</v>
      </c>
      <c r="C40" s="16" t="n">
        <f aca="false">D40+E40</f>
        <v>7860000</v>
      </c>
      <c r="D40" s="17" t="n">
        <v>7860000</v>
      </c>
      <c r="E40" s="17" t="n">
        <v>0</v>
      </c>
      <c r="F40" s="17" t="n">
        <v>0</v>
      </c>
      <c r="G40" s="11" t="n">
        <f aca="false">SUM(C40:F40)</f>
        <v>15720000</v>
      </c>
    </row>
    <row r="41" customFormat="false" ht="12.75" hidden="false" customHeight="false" outlineLevel="0" collapsed="false">
      <c r="A41" s="18" t="n">
        <v>18050300</v>
      </c>
      <c r="B41" s="19" t="s">
        <v>37</v>
      </c>
      <c r="C41" s="20" t="n">
        <f aca="false">D41+E41</f>
        <v>760000</v>
      </c>
      <c r="D41" s="21" t="n">
        <v>760000</v>
      </c>
      <c r="E41" s="21" t="n">
        <v>0</v>
      </c>
      <c r="F41" s="21" t="n">
        <v>0</v>
      </c>
      <c r="G41" s="11" t="n">
        <f aca="false">SUM(C41:F41)</f>
        <v>1520000</v>
      </c>
    </row>
    <row r="42" customFormat="false" ht="12.75" hidden="false" customHeight="false" outlineLevel="0" collapsed="false">
      <c r="A42" s="18" t="n">
        <v>18050400</v>
      </c>
      <c r="B42" s="19" t="s">
        <v>38</v>
      </c>
      <c r="C42" s="20" t="n">
        <f aca="false">D42+E42</f>
        <v>7040000</v>
      </c>
      <c r="D42" s="21" t="n">
        <v>7040000</v>
      </c>
      <c r="E42" s="21" t="n">
        <v>0</v>
      </c>
      <c r="F42" s="21" t="n">
        <v>0</v>
      </c>
      <c r="G42" s="11" t="n">
        <f aca="false">SUM(C42:F42)</f>
        <v>14080000</v>
      </c>
    </row>
    <row r="43" customFormat="false" ht="63.75" hidden="false" customHeight="false" outlineLevel="0" collapsed="false">
      <c r="A43" s="18" t="n">
        <v>18050500</v>
      </c>
      <c r="B43" s="19" t="s">
        <v>39</v>
      </c>
      <c r="C43" s="20" t="n">
        <f aca="false">D43+E43</f>
        <v>60000</v>
      </c>
      <c r="D43" s="21" t="n">
        <v>60000</v>
      </c>
      <c r="E43" s="21" t="n">
        <v>0</v>
      </c>
      <c r="F43" s="21" t="n">
        <v>0</v>
      </c>
      <c r="G43" s="11" t="n">
        <f aca="false">SUM(C43:F43)</f>
        <v>120000</v>
      </c>
    </row>
    <row r="44" customFormat="false" ht="12.75" hidden="false" customHeight="false" outlineLevel="0" collapsed="false">
      <c r="A44" s="14" t="n">
        <v>19000000</v>
      </c>
      <c r="B44" s="15" t="s">
        <v>40</v>
      </c>
      <c r="C44" s="16" t="n">
        <f aca="false">D44+E44</f>
        <v>55000</v>
      </c>
      <c r="D44" s="17" t="n">
        <v>0</v>
      </c>
      <c r="E44" s="17" t="n">
        <v>55000</v>
      </c>
      <c r="F44" s="17" t="n">
        <v>0</v>
      </c>
      <c r="G44" s="11" t="n">
        <f aca="false">SUM(C44:F44)</f>
        <v>110000</v>
      </c>
    </row>
    <row r="45" customFormat="false" ht="12.75" hidden="false" customHeight="false" outlineLevel="0" collapsed="false">
      <c r="A45" s="14" t="n">
        <v>19010000</v>
      </c>
      <c r="B45" s="15" t="s">
        <v>41</v>
      </c>
      <c r="C45" s="16" t="n">
        <f aca="false">D45+E45</f>
        <v>55000</v>
      </c>
      <c r="D45" s="17" t="n">
        <v>0</v>
      </c>
      <c r="E45" s="17" t="n">
        <v>55000</v>
      </c>
      <c r="F45" s="17" t="n">
        <v>0</v>
      </c>
      <c r="G45" s="11" t="n">
        <f aca="false">SUM(C45:F45)</f>
        <v>110000</v>
      </c>
    </row>
    <row r="46" customFormat="false" ht="38.25" hidden="false" customHeight="false" outlineLevel="0" collapsed="false">
      <c r="A46" s="18" t="n">
        <v>19010100</v>
      </c>
      <c r="B46" s="19" t="s">
        <v>42</v>
      </c>
      <c r="C46" s="20" t="n">
        <f aca="false">D46+E46</f>
        <v>39000</v>
      </c>
      <c r="D46" s="21" t="n">
        <v>0</v>
      </c>
      <c r="E46" s="21" t="n">
        <v>39000</v>
      </c>
      <c r="F46" s="21" t="n">
        <v>0</v>
      </c>
      <c r="G46" s="11" t="n">
        <f aca="false">SUM(C46:F46)</f>
        <v>78000</v>
      </c>
    </row>
    <row r="47" customFormat="false" ht="25.5" hidden="false" customHeight="false" outlineLevel="0" collapsed="false">
      <c r="A47" s="18" t="n">
        <v>19010200</v>
      </c>
      <c r="B47" s="19" t="s">
        <v>43</v>
      </c>
      <c r="C47" s="20" t="n">
        <f aca="false">D47+E47</f>
        <v>16000</v>
      </c>
      <c r="D47" s="21" t="n">
        <v>0</v>
      </c>
      <c r="E47" s="21" t="n">
        <v>16000</v>
      </c>
      <c r="F47" s="21" t="n">
        <v>0</v>
      </c>
      <c r="G47" s="11" t="n">
        <f aca="false">SUM(C47:F47)</f>
        <v>32000</v>
      </c>
    </row>
    <row r="48" customFormat="false" ht="12.75" hidden="false" customHeight="false" outlineLevel="0" collapsed="false">
      <c r="A48" s="14" t="n">
        <v>20000000</v>
      </c>
      <c r="B48" s="15" t="s">
        <v>44</v>
      </c>
      <c r="C48" s="16" t="n">
        <f aca="false">D48+E48</f>
        <v>1334900</v>
      </c>
      <c r="D48" s="17" t="n">
        <v>1248900</v>
      </c>
      <c r="E48" s="17" t="n">
        <v>86000</v>
      </c>
      <c r="F48" s="17" t="n">
        <v>36000</v>
      </c>
      <c r="G48" s="11" t="n">
        <f aca="false">SUM(C48:F48)</f>
        <v>2705800</v>
      </c>
    </row>
    <row r="49" customFormat="false" ht="25.5" hidden="false" customHeight="false" outlineLevel="0" collapsed="false">
      <c r="A49" s="14" t="n">
        <v>21000000</v>
      </c>
      <c r="B49" s="15" t="s">
        <v>45</v>
      </c>
      <c r="C49" s="16" t="n">
        <f aca="false">D49+E49</f>
        <v>56000</v>
      </c>
      <c r="D49" s="17" t="n">
        <v>6000</v>
      </c>
      <c r="E49" s="17" t="n">
        <v>50000</v>
      </c>
      <c r="F49" s="17" t="n">
        <v>0</v>
      </c>
      <c r="G49" s="11" t="n">
        <f aca="false">SUM(C49:F49)</f>
        <v>112000</v>
      </c>
    </row>
    <row r="50" customFormat="false" ht="76.5" hidden="false" customHeight="false" outlineLevel="0" collapsed="false">
      <c r="A50" s="14" t="n">
        <v>21010000</v>
      </c>
      <c r="B50" s="15" t="s">
        <v>46</v>
      </c>
      <c r="C50" s="16" t="n">
        <f aca="false">D50+E50</f>
        <v>6000</v>
      </c>
      <c r="D50" s="17" t="n">
        <v>6000</v>
      </c>
      <c r="E50" s="17" t="n">
        <v>0</v>
      </c>
      <c r="F50" s="17" t="n">
        <v>0</v>
      </c>
      <c r="G50" s="11" t="n">
        <f aca="false">SUM(C50:F50)</f>
        <v>12000</v>
      </c>
    </row>
    <row r="51" customFormat="false" ht="38.25" hidden="false" customHeight="false" outlineLevel="0" collapsed="false">
      <c r="A51" s="18" t="n">
        <v>21010300</v>
      </c>
      <c r="B51" s="19" t="s">
        <v>47</v>
      </c>
      <c r="C51" s="20" t="n">
        <f aca="false">D51+E51</f>
        <v>6000</v>
      </c>
      <c r="D51" s="21" t="n">
        <v>6000</v>
      </c>
      <c r="E51" s="21" t="n">
        <v>0</v>
      </c>
      <c r="F51" s="21" t="n">
        <v>0</v>
      </c>
      <c r="G51" s="11" t="n">
        <f aca="false">SUM(C51:F51)</f>
        <v>12000</v>
      </c>
    </row>
    <row r="52" customFormat="false" ht="38.25" hidden="false" customHeight="false" outlineLevel="0" collapsed="false">
      <c r="A52" s="18" t="n">
        <v>21110000</v>
      </c>
      <c r="B52" s="19" t="s">
        <v>48</v>
      </c>
      <c r="C52" s="20" t="n">
        <f aca="false">D52+E52</f>
        <v>50000</v>
      </c>
      <c r="D52" s="21" t="n">
        <v>0</v>
      </c>
      <c r="E52" s="21" t="n">
        <v>50000</v>
      </c>
      <c r="F52" s="21" t="n">
        <v>0</v>
      </c>
      <c r="G52" s="11" t="n">
        <f aca="false">SUM(C52:F52)</f>
        <v>100000</v>
      </c>
    </row>
    <row r="53" customFormat="false" ht="25.5" hidden="false" customHeight="false" outlineLevel="0" collapsed="false">
      <c r="A53" s="14" t="n">
        <v>22000000</v>
      </c>
      <c r="B53" s="15" t="s">
        <v>49</v>
      </c>
      <c r="C53" s="16" t="n">
        <f aca="false">D53+E53</f>
        <v>1242900</v>
      </c>
      <c r="D53" s="17" t="n">
        <v>1242900</v>
      </c>
      <c r="E53" s="17" t="n">
        <v>0</v>
      </c>
      <c r="F53" s="17" t="n">
        <v>0</v>
      </c>
      <c r="G53" s="11" t="n">
        <f aca="false">SUM(C53:F53)</f>
        <v>2485800</v>
      </c>
    </row>
    <row r="54" customFormat="false" ht="12.75" hidden="false" customHeight="false" outlineLevel="0" collapsed="false">
      <c r="A54" s="14" t="n">
        <v>22010000</v>
      </c>
      <c r="B54" s="15" t="s">
        <v>50</v>
      </c>
      <c r="C54" s="16" t="n">
        <f aca="false">D54+E54</f>
        <v>825000</v>
      </c>
      <c r="D54" s="17" t="n">
        <v>825000</v>
      </c>
      <c r="E54" s="17" t="n">
        <v>0</v>
      </c>
      <c r="F54" s="17" t="n">
        <v>0</v>
      </c>
      <c r="G54" s="11" t="n">
        <f aca="false">SUM(C54:F54)</f>
        <v>1650000</v>
      </c>
    </row>
    <row r="55" customFormat="false" ht="12.75" hidden="false" customHeight="false" outlineLevel="0" collapsed="false">
      <c r="A55" s="18" t="n">
        <v>22012500</v>
      </c>
      <c r="B55" s="19" t="s">
        <v>51</v>
      </c>
      <c r="C55" s="20" t="n">
        <f aca="false">D55+E55</f>
        <v>653000</v>
      </c>
      <c r="D55" s="21" t="n">
        <v>653000</v>
      </c>
      <c r="E55" s="21" t="n">
        <v>0</v>
      </c>
      <c r="F55" s="21" t="n">
        <v>0</v>
      </c>
      <c r="G55" s="11" t="n">
        <f aca="false">SUM(C55:F55)</f>
        <v>1306000</v>
      </c>
    </row>
    <row r="56" customFormat="false" ht="25.5" hidden="false" customHeight="false" outlineLevel="0" collapsed="false">
      <c r="A56" s="18" t="n">
        <v>22012600</v>
      </c>
      <c r="B56" s="19" t="s">
        <v>52</v>
      </c>
      <c r="C56" s="20" t="n">
        <f aca="false">D56+E56</f>
        <v>172000</v>
      </c>
      <c r="D56" s="21" t="n">
        <v>172000</v>
      </c>
      <c r="E56" s="21" t="n">
        <v>0</v>
      </c>
      <c r="F56" s="21" t="n">
        <v>0</v>
      </c>
      <c r="G56" s="11" t="n">
        <f aca="false">SUM(C56:F56)</f>
        <v>344000</v>
      </c>
    </row>
    <row r="57" customFormat="false" ht="38.25" hidden="false" customHeight="false" outlineLevel="0" collapsed="false">
      <c r="A57" s="14" t="n">
        <v>22080000</v>
      </c>
      <c r="B57" s="15" t="s">
        <v>53</v>
      </c>
      <c r="C57" s="16" t="n">
        <f aca="false">D57+E57</f>
        <v>385000</v>
      </c>
      <c r="D57" s="17" t="n">
        <v>385000</v>
      </c>
      <c r="E57" s="17" t="n">
        <v>0</v>
      </c>
      <c r="F57" s="17" t="n">
        <v>0</v>
      </c>
      <c r="G57" s="11" t="n">
        <f aca="false">SUM(C57:F57)</f>
        <v>770000</v>
      </c>
    </row>
    <row r="58" customFormat="false" ht="38.25" hidden="false" customHeight="false" outlineLevel="0" collapsed="false">
      <c r="A58" s="18" t="n">
        <v>22080400</v>
      </c>
      <c r="B58" s="19" t="s">
        <v>54</v>
      </c>
      <c r="C58" s="20" t="n">
        <f aca="false">D58+E58</f>
        <v>385000</v>
      </c>
      <c r="D58" s="21" t="n">
        <v>385000</v>
      </c>
      <c r="E58" s="21" t="n">
        <v>0</v>
      </c>
      <c r="F58" s="21" t="n">
        <v>0</v>
      </c>
      <c r="G58" s="11" t="n">
        <f aca="false">SUM(C58:F58)</f>
        <v>770000</v>
      </c>
    </row>
    <row r="59" customFormat="false" ht="12.75" hidden="false" customHeight="false" outlineLevel="0" collapsed="false">
      <c r="A59" s="14" t="n">
        <v>22090000</v>
      </c>
      <c r="B59" s="15" t="s">
        <v>55</v>
      </c>
      <c r="C59" s="16" t="n">
        <f aca="false">D59+E59</f>
        <v>32900</v>
      </c>
      <c r="D59" s="17" t="n">
        <v>32900</v>
      </c>
      <c r="E59" s="17" t="n">
        <v>0</v>
      </c>
      <c r="F59" s="17" t="n">
        <v>0</v>
      </c>
      <c r="G59" s="11" t="n">
        <f aca="false">SUM(C59:F59)</f>
        <v>65800</v>
      </c>
    </row>
    <row r="60" customFormat="false" ht="51" hidden="false" customHeight="false" outlineLevel="0" collapsed="false">
      <c r="A60" s="18" t="n">
        <v>22090100</v>
      </c>
      <c r="B60" s="19" t="s">
        <v>56</v>
      </c>
      <c r="C60" s="20" t="n">
        <f aca="false">D60+E60</f>
        <v>30000</v>
      </c>
      <c r="D60" s="21" t="n">
        <v>30000</v>
      </c>
      <c r="E60" s="21" t="n">
        <v>0</v>
      </c>
      <c r="F60" s="21" t="n">
        <v>0</v>
      </c>
      <c r="G60" s="11" t="n">
        <f aca="false">SUM(C60:F60)</f>
        <v>60000</v>
      </c>
    </row>
    <row r="61" customFormat="false" ht="38.25" hidden="false" customHeight="false" outlineLevel="0" collapsed="false">
      <c r="A61" s="18" t="n">
        <v>22090400</v>
      </c>
      <c r="B61" s="19" t="s">
        <v>57</v>
      </c>
      <c r="C61" s="20" t="n">
        <f aca="false">D61+E61</f>
        <v>2900</v>
      </c>
      <c r="D61" s="21" t="n">
        <v>2900</v>
      </c>
      <c r="E61" s="21" t="n">
        <v>0</v>
      </c>
      <c r="F61" s="21" t="n">
        <v>0</v>
      </c>
      <c r="G61" s="11" t="n">
        <f aca="false">SUM(C61:F61)</f>
        <v>5800</v>
      </c>
    </row>
    <row r="62" customFormat="false" ht="12.75" hidden="false" customHeight="false" outlineLevel="0" collapsed="false">
      <c r="A62" s="14" t="n">
        <v>24000000</v>
      </c>
      <c r="B62" s="15" t="s">
        <v>58</v>
      </c>
      <c r="C62" s="16" t="n">
        <f aca="false">D62+E62</f>
        <v>36000</v>
      </c>
      <c r="D62" s="17" t="n">
        <v>0</v>
      </c>
      <c r="E62" s="17" t="n">
        <v>36000</v>
      </c>
      <c r="F62" s="17" t="n">
        <v>36000</v>
      </c>
      <c r="G62" s="11" t="n">
        <f aca="false">SUM(C62:F62)</f>
        <v>108000</v>
      </c>
    </row>
    <row r="63" customFormat="false" ht="25.5" hidden="false" customHeight="false" outlineLevel="0" collapsed="false">
      <c r="A63" s="18" t="n">
        <v>24170000</v>
      </c>
      <c r="B63" s="19" t="s">
        <v>59</v>
      </c>
      <c r="C63" s="20" t="n">
        <f aca="false">D63+E63</f>
        <v>36000</v>
      </c>
      <c r="D63" s="21" t="n">
        <v>0</v>
      </c>
      <c r="E63" s="21" t="n">
        <v>36000</v>
      </c>
      <c r="F63" s="21" t="n">
        <v>36000</v>
      </c>
      <c r="G63" s="11" t="n">
        <f aca="false">SUM(C63:F63)</f>
        <v>108000</v>
      </c>
    </row>
    <row r="64" customFormat="false" ht="12.75" hidden="false" customHeight="false" outlineLevel="0" collapsed="false">
      <c r="A64" s="14" t="n">
        <v>30000000</v>
      </c>
      <c r="B64" s="15" t="s">
        <v>60</v>
      </c>
      <c r="C64" s="16" t="n">
        <f aca="false">D64+E64</f>
        <v>16883700</v>
      </c>
      <c r="D64" s="17" t="n">
        <v>0</v>
      </c>
      <c r="E64" s="17" t="n">
        <v>16883700</v>
      </c>
      <c r="F64" s="17" t="n">
        <v>16883700</v>
      </c>
      <c r="G64" s="11" t="n">
        <f aca="false">SUM(C64:F64)</f>
        <v>50651100</v>
      </c>
    </row>
    <row r="65" customFormat="false" ht="12.75" hidden="false" customHeight="false" outlineLevel="0" collapsed="false">
      <c r="A65" s="14" t="n">
        <v>31000000</v>
      </c>
      <c r="B65" s="15" t="s">
        <v>61</v>
      </c>
      <c r="C65" s="16" t="n">
        <f aca="false">D65+E65</f>
        <v>12923700</v>
      </c>
      <c r="D65" s="17" t="n">
        <v>0</v>
      </c>
      <c r="E65" s="17" t="n">
        <v>12923700</v>
      </c>
      <c r="F65" s="17" t="n">
        <v>12923700</v>
      </c>
      <c r="G65" s="11" t="n">
        <f aca="false">SUM(C65:F65)</f>
        <v>38771100</v>
      </c>
    </row>
    <row r="66" customFormat="false" ht="38.25" hidden="false" customHeight="false" outlineLevel="0" collapsed="false">
      <c r="A66" s="18" t="n">
        <v>31030000</v>
      </c>
      <c r="B66" s="19" t="s">
        <v>62</v>
      </c>
      <c r="C66" s="20" t="n">
        <f aca="false">D66+E66</f>
        <v>12923700</v>
      </c>
      <c r="D66" s="21" t="n">
        <v>0</v>
      </c>
      <c r="E66" s="21" t="n">
        <v>12923700</v>
      </c>
      <c r="F66" s="21" t="n">
        <v>12923700</v>
      </c>
      <c r="G66" s="11" t="n">
        <f aca="false">SUM(C66:F66)</f>
        <v>38771100</v>
      </c>
    </row>
    <row r="67" customFormat="false" ht="25.5" hidden="false" customHeight="false" outlineLevel="0" collapsed="false">
      <c r="A67" s="14" t="n">
        <v>33000000</v>
      </c>
      <c r="B67" s="15" t="s">
        <v>63</v>
      </c>
      <c r="C67" s="16" t="n">
        <f aca="false">D67+E67</f>
        <v>3960000</v>
      </c>
      <c r="D67" s="17" t="n">
        <v>0</v>
      </c>
      <c r="E67" s="17" t="n">
        <v>3960000</v>
      </c>
      <c r="F67" s="17" t="n">
        <v>3960000</v>
      </c>
      <c r="G67" s="11" t="n">
        <f aca="false">SUM(C67:F67)</f>
        <v>11880000</v>
      </c>
    </row>
    <row r="68" customFormat="false" ht="12.75" hidden="false" customHeight="false" outlineLevel="0" collapsed="false">
      <c r="A68" s="14" t="n">
        <v>33010000</v>
      </c>
      <c r="B68" s="15" t="s">
        <v>64</v>
      </c>
      <c r="C68" s="16" t="n">
        <f aca="false">D68+E68</f>
        <v>3960000</v>
      </c>
      <c r="D68" s="17" t="n">
        <v>0</v>
      </c>
      <c r="E68" s="17" t="n">
        <v>3960000</v>
      </c>
      <c r="F68" s="17" t="n">
        <v>3960000</v>
      </c>
      <c r="G68" s="11" t="n">
        <f aca="false">SUM(C68:F68)</f>
        <v>11880000</v>
      </c>
    </row>
    <row r="69" customFormat="false" ht="63.75" hidden="false" customHeight="false" outlineLevel="0" collapsed="false">
      <c r="A69" s="18" t="n">
        <v>33010100</v>
      </c>
      <c r="B69" s="19" t="s">
        <v>65</v>
      </c>
      <c r="C69" s="20" t="n">
        <f aca="false">D69+E69</f>
        <v>3960000</v>
      </c>
      <c r="D69" s="21" t="n">
        <v>0</v>
      </c>
      <c r="E69" s="21" t="n">
        <v>3960000</v>
      </c>
      <c r="F69" s="21" t="n">
        <v>3960000</v>
      </c>
      <c r="G69" s="11" t="n">
        <f aca="false">SUM(C69:F69)</f>
        <v>11880000</v>
      </c>
    </row>
    <row r="70" customFormat="false" ht="12.75" hidden="false" customHeight="false" outlineLevel="0" collapsed="false">
      <c r="A70" s="22" t="s">
        <v>66</v>
      </c>
      <c r="B70" s="23"/>
      <c r="C70" s="16" t="n">
        <f aca="false">D70+E70</f>
        <v>42714700</v>
      </c>
      <c r="D70" s="16" t="n">
        <v>25690000</v>
      </c>
      <c r="E70" s="16" t="n">
        <v>17024700</v>
      </c>
      <c r="F70" s="16" t="n">
        <v>16919700</v>
      </c>
      <c r="G70" s="11" t="n">
        <f aca="false">SUM(C70:F70)</f>
        <v>102349100</v>
      </c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11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11"/>
    </row>
    <row r="73" customFormat="false" ht="15.75" hidden="false" customHeight="true" outlineLevel="0" collapsed="false">
      <c r="A73" s="25"/>
      <c r="B73" s="26" t="s">
        <v>67</v>
      </c>
      <c r="C73" s="26"/>
      <c r="D73" s="26"/>
      <c r="E73" s="27" t="s">
        <v>68</v>
      </c>
      <c r="F73" s="27"/>
      <c r="G73" s="11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</sheetData>
  <autoFilter ref="G10:G73"/>
  <mergeCells count="12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E73:F73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56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24"/>
      <c r="B1" s="1"/>
      <c r="C1" s="2" t="s">
        <v>69</v>
      </c>
      <c r="D1" s="2"/>
      <c r="E1" s="2"/>
      <c r="F1" s="2"/>
    </row>
    <row r="2" customFormat="false" ht="20.25" hidden="false" customHeight="true" outlineLevel="0" collapsed="false">
      <c r="A2" s="24"/>
      <c r="B2" s="24"/>
      <c r="C2" s="3" t="s">
        <v>1</v>
      </c>
      <c r="D2" s="3"/>
      <c r="E2" s="3"/>
      <c r="F2" s="3"/>
    </row>
    <row r="3" customFormat="false" ht="34.5" hidden="false" customHeight="true" outlineLevel="0" collapsed="false">
      <c r="A3" s="24"/>
      <c r="B3" s="1"/>
      <c r="C3" s="4" t="s">
        <v>2</v>
      </c>
      <c r="D3" s="4"/>
      <c r="E3" s="4"/>
      <c r="F3" s="4"/>
    </row>
    <row r="4" customFormat="false" ht="21.75" hidden="false" customHeight="true" outlineLevel="0" collapsed="false">
      <c r="A4" s="24"/>
      <c r="B4" s="24"/>
      <c r="C4" s="24"/>
      <c r="D4" s="24"/>
      <c r="E4" s="24"/>
      <c r="F4" s="24"/>
    </row>
    <row r="5" customFormat="false" ht="42.75" hidden="false" customHeight="true" outlineLevel="0" collapsed="false">
      <c r="A5" s="28" t="s">
        <v>70</v>
      </c>
      <c r="B5" s="28"/>
      <c r="C5" s="28"/>
      <c r="D5" s="28"/>
      <c r="E5" s="28"/>
      <c r="F5" s="28"/>
    </row>
    <row r="6" customFormat="false" ht="42.75" hidden="false" customHeight="true" outlineLevel="0" collapsed="false">
      <c r="A6" s="29"/>
      <c r="B6" s="29"/>
      <c r="C6" s="29"/>
      <c r="D6" s="28"/>
      <c r="E6" s="28"/>
      <c r="F6" s="29" t="s">
        <v>71</v>
      </c>
    </row>
    <row r="7" customFormat="false" ht="12.75" hidden="false" customHeight="true" outlineLevel="0" collapsed="false">
      <c r="A7" s="9" t="s">
        <v>5</v>
      </c>
      <c r="B7" s="9" t="s">
        <v>72</v>
      </c>
      <c r="C7" s="10" t="s">
        <v>7</v>
      </c>
      <c r="D7" s="9" t="s">
        <v>8</v>
      </c>
      <c r="E7" s="9" t="s">
        <v>9</v>
      </c>
      <c r="F7" s="9"/>
    </row>
    <row r="8" customFormat="false" ht="12.75" hidden="false" customHeight="true" outlineLevel="0" collapsed="false">
      <c r="A8" s="9"/>
      <c r="B8" s="9"/>
      <c r="C8" s="10"/>
      <c r="D8" s="9"/>
      <c r="E8" s="9" t="s">
        <v>7</v>
      </c>
      <c r="F8" s="9" t="s">
        <v>10</v>
      </c>
    </row>
    <row r="9" customFormat="false" ht="12.75" hidden="false" customHeight="false" outlineLevel="0" collapsed="false">
      <c r="A9" s="9"/>
      <c r="B9" s="9"/>
      <c r="C9" s="10"/>
      <c r="D9" s="9"/>
      <c r="E9" s="9"/>
      <c r="F9" s="9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31.5" hidden="false" customHeight="false" outlineLevel="0" collapsed="false">
      <c r="A11" s="30"/>
      <c r="B11" s="31" t="s">
        <v>73</v>
      </c>
      <c r="C11" s="32"/>
      <c r="D11" s="33"/>
      <c r="E11" s="33"/>
      <c r="F11" s="33"/>
    </row>
    <row r="12" customFormat="false" ht="31.5" hidden="false" customHeight="false" outlineLevel="0" collapsed="false">
      <c r="A12" s="30" t="n">
        <v>900300</v>
      </c>
      <c r="B12" s="31" t="s">
        <v>74</v>
      </c>
      <c r="C12" s="34" t="n">
        <f aca="false">D12+E12</f>
        <v>0</v>
      </c>
      <c r="D12" s="35" t="n">
        <f aca="false">D13</f>
        <v>-6395458</v>
      </c>
      <c r="E12" s="35" t="n">
        <f aca="false">E13</f>
        <v>6395458</v>
      </c>
      <c r="F12" s="35" t="n">
        <f aca="false">F13</f>
        <v>6395458</v>
      </c>
    </row>
    <row r="13" customFormat="false" ht="15.75" hidden="false" customHeight="false" outlineLevel="0" collapsed="false">
      <c r="A13" s="36" t="n">
        <v>200000</v>
      </c>
      <c r="B13" s="37" t="s">
        <v>75</v>
      </c>
      <c r="C13" s="38" t="n">
        <f aca="false">D13+E13</f>
        <v>0</v>
      </c>
      <c r="D13" s="39" t="n">
        <v>-6395458</v>
      </c>
      <c r="E13" s="39" t="n">
        <v>6395458</v>
      </c>
      <c r="F13" s="39" t="n">
        <v>6395458</v>
      </c>
    </row>
    <row r="14" customFormat="false" ht="47.25" hidden="false" customHeight="false" outlineLevel="0" collapsed="false">
      <c r="A14" s="40" t="n">
        <v>205000</v>
      </c>
      <c r="B14" s="41" t="s">
        <v>76</v>
      </c>
      <c r="C14" s="42"/>
      <c r="D14" s="39"/>
      <c r="E14" s="39"/>
      <c r="F14" s="39"/>
    </row>
    <row r="15" customFormat="false" ht="15.75" hidden="false" customHeight="false" outlineLevel="0" collapsed="false">
      <c r="A15" s="43" t="n">
        <v>205100</v>
      </c>
      <c r="B15" s="44" t="s">
        <v>77</v>
      </c>
      <c r="C15" s="42" t="n">
        <f aca="false">D15</f>
        <v>5000</v>
      </c>
      <c r="D15" s="45" t="n">
        <v>5000</v>
      </c>
      <c r="E15" s="39"/>
      <c r="F15" s="39"/>
    </row>
    <row r="16" customFormat="false" ht="15.75" hidden="false" customHeight="false" outlineLevel="0" collapsed="false">
      <c r="A16" s="43" t="n">
        <v>205200</v>
      </c>
      <c r="B16" s="44" t="s">
        <v>78</v>
      </c>
      <c r="C16" s="42" t="n">
        <f aca="false">D16</f>
        <v>5000</v>
      </c>
      <c r="D16" s="45" t="n">
        <v>5000</v>
      </c>
      <c r="E16" s="39"/>
      <c r="F16" s="39"/>
    </row>
    <row r="17" customFormat="false" ht="31.5" hidden="false" customHeight="false" outlineLevel="0" collapsed="false">
      <c r="A17" s="36" t="n">
        <v>208000</v>
      </c>
      <c r="B17" s="37" t="s">
        <v>79</v>
      </c>
      <c r="C17" s="38" t="n">
        <f aca="false">D17+E17</f>
        <v>0</v>
      </c>
      <c r="D17" s="39" t="n">
        <v>-6395458</v>
      </c>
      <c r="E17" s="39" t="n">
        <v>6395458</v>
      </c>
      <c r="F17" s="39" t="n">
        <v>6395458</v>
      </c>
    </row>
    <row r="18" customFormat="false" ht="15.75" hidden="false" customHeight="false" outlineLevel="0" collapsed="false">
      <c r="A18" s="43" t="n">
        <v>208100</v>
      </c>
      <c r="B18" s="44" t="s">
        <v>77</v>
      </c>
      <c r="C18" s="42" t="n">
        <f aca="false">D18</f>
        <v>5000</v>
      </c>
      <c r="D18" s="45" t="n">
        <v>5000</v>
      </c>
      <c r="E18" s="39"/>
      <c r="F18" s="39"/>
    </row>
    <row r="19" customFormat="false" ht="15.75" hidden="false" customHeight="false" outlineLevel="0" collapsed="false">
      <c r="A19" s="43" t="n">
        <v>208200</v>
      </c>
      <c r="B19" s="44" t="s">
        <v>78</v>
      </c>
      <c r="C19" s="42" t="n">
        <f aca="false">D19</f>
        <v>5000</v>
      </c>
      <c r="D19" s="45" t="n">
        <v>5000</v>
      </c>
      <c r="E19" s="39"/>
      <c r="F19" s="39"/>
    </row>
    <row r="20" customFormat="false" ht="47.25" hidden="false" customHeight="false" outlineLevel="0" collapsed="false">
      <c r="A20" s="46" t="n">
        <v>208400</v>
      </c>
      <c r="B20" s="47" t="s">
        <v>80</v>
      </c>
      <c r="C20" s="34" t="n">
        <f aca="false">D20+E20</f>
        <v>0</v>
      </c>
      <c r="D20" s="48" t="n">
        <v>-6395458</v>
      </c>
      <c r="E20" s="48" t="n">
        <v>6395458</v>
      </c>
      <c r="F20" s="48" t="n">
        <v>6395458</v>
      </c>
    </row>
    <row r="21" customFormat="false" ht="31.5" hidden="false" customHeight="false" outlineLevel="0" collapsed="false">
      <c r="A21" s="36" t="n">
        <v>600000</v>
      </c>
      <c r="B21" s="37" t="s">
        <v>81</v>
      </c>
      <c r="C21" s="38" t="n">
        <f aca="false">D21+E21</f>
        <v>0</v>
      </c>
      <c r="D21" s="39" t="n">
        <v>-6395458</v>
      </c>
      <c r="E21" s="39" t="n">
        <v>6395458</v>
      </c>
      <c r="F21" s="39" t="n">
        <v>6395458</v>
      </c>
    </row>
    <row r="22" customFormat="false" ht="15.75" hidden="false" customHeight="false" outlineLevel="0" collapsed="false">
      <c r="A22" s="36" t="n">
        <v>602000</v>
      </c>
      <c r="B22" s="37" t="s">
        <v>82</v>
      </c>
      <c r="C22" s="38" t="n">
        <f aca="false">D22+E22</f>
        <v>0</v>
      </c>
      <c r="D22" s="39" t="n">
        <v>-6395458</v>
      </c>
      <c r="E22" s="39" t="n">
        <v>6395458</v>
      </c>
      <c r="F22" s="39" t="n">
        <v>6395458</v>
      </c>
    </row>
    <row r="23" customFormat="false" ht="47.25" hidden="false" customHeight="false" outlineLevel="0" collapsed="false">
      <c r="A23" s="46" t="n">
        <v>602400</v>
      </c>
      <c r="B23" s="47" t="s">
        <v>80</v>
      </c>
      <c r="C23" s="34" t="n">
        <f aca="false">D23+E23</f>
        <v>0</v>
      </c>
      <c r="D23" s="48" t="n">
        <v>-6395458</v>
      </c>
      <c r="E23" s="48" t="n">
        <v>6395458</v>
      </c>
      <c r="F23" s="48" t="n">
        <v>6395458</v>
      </c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15.75" hidden="false" customHeight="false" outlineLevel="0" collapsed="false">
      <c r="A25" s="49"/>
      <c r="B25" s="50" t="s">
        <v>67</v>
      </c>
      <c r="C25" s="51"/>
      <c r="D25" s="51" t="s">
        <v>68</v>
      </c>
      <c r="E25" s="49"/>
      <c r="F25" s="49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2.14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2"/>
      <c r="C1" s="52"/>
      <c r="D1" s="1"/>
      <c r="E1" s="24"/>
      <c r="F1" s="24"/>
      <c r="G1" s="24"/>
      <c r="H1" s="24"/>
      <c r="I1" s="24"/>
      <c r="J1" s="24"/>
      <c r="K1" s="24"/>
      <c r="L1" s="49"/>
      <c r="M1" s="2" t="s">
        <v>83</v>
      </c>
      <c r="N1" s="2"/>
      <c r="O1" s="2"/>
      <c r="P1" s="2"/>
    </row>
    <row r="2" customFormat="false" ht="21.75" hidden="false" customHeight="true" outlineLevel="0" collapsed="false">
      <c r="A2" s="24"/>
      <c r="B2" s="24"/>
      <c r="C2" s="24"/>
      <c r="D2" s="53"/>
      <c r="E2" s="24"/>
      <c r="F2" s="24"/>
      <c r="G2" s="24"/>
      <c r="H2" s="24"/>
      <c r="I2" s="24"/>
      <c r="J2" s="24"/>
      <c r="K2" s="24"/>
      <c r="L2" s="49"/>
      <c r="M2" s="3" t="s">
        <v>1</v>
      </c>
      <c r="N2" s="3"/>
      <c r="O2" s="3"/>
      <c r="P2" s="3"/>
    </row>
    <row r="3" customFormat="false" ht="4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4" t="s">
        <v>2</v>
      </c>
      <c r="N3" s="4"/>
      <c r="O3" s="4"/>
      <c r="P3" s="4"/>
    </row>
    <row r="4" customFormat="false" ht="29.25" hidden="tru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5"/>
      <c r="N4" s="54"/>
      <c r="O4" s="54"/>
      <c r="P4" s="54"/>
    </row>
    <row r="5" customFormat="false" ht="18.75" hidden="false" customHeight="false" outlineLevel="0" collapsed="false">
      <c r="A5" s="24"/>
      <c r="B5" s="55" t="s">
        <v>84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</row>
    <row r="6" customFormat="false" ht="18.75" hidden="true" customHeight="false" outlineLevel="0" collapsed="false">
      <c r="A6" s="24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5.75" hidden="false" customHeight="true" outlineLevel="0" collapsed="false">
      <c r="A7" s="24"/>
      <c r="B7" s="56"/>
      <c r="C7" s="56"/>
      <c r="D7" s="56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 t="s">
        <v>4</v>
      </c>
    </row>
    <row r="8" customFormat="false" ht="12.75" hidden="false" customHeight="true" outlineLevel="0" collapsed="false">
      <c r="A8" s="58" t="s">
        <v>85</v>
      </c>
      <c r="B8" s="58" t="s">
        <v>86</v>
      </c>
      <c r="C8" s="58" t="s">
        <v>87</v>
      </c>
      <c r="D8" s="58" t="s">
        <v>88</v>
      </c>
      <c r="E8" s="58" t="s">
        <v>8</v>
      </c>
      <c r="F8" s="58"/>
      <c r="G8" s="58"/>
      <c r="H8" s="58"/>
      <c r="I8" s="58"/>
      <c r="J8" s="58" t="s">
        <v>9</v>
      </c>
      <c r="K8" s="58"/>
      <c r="L8" s="58"/>
      <c r="M8" s="58"/>
      <c r="N8" s="58"/>
      <c r="O8" s="58"/>
      <c r="P8" s="59" t="s">
        <v>89</v>
      </c>
    </row>
    <row r="9" customFormat="false" ht="17.25" hidden="false" customHeight="true" outlineLevel="0" collapsed="false">
      <c r="A9" s="58"/>
      <c r="B9" s="58"/>
      <c r="C9" s="58"/>
      <c r="D9" s="58"/>
      <c r="E9" s="59" t="s">
        <v>7</v>
      </c>
      <c r="F9" s="58" t="s">
        <v>90</v>
      </c>
      <c r="G9" s="58" t="s">
        <v>91</v>
      </c>
      <c r="H9" s="58"/>
      <c r="I9" s="58" t="s">
        <v>92</v>
      </c>
      <c r="J9" s="59" t="s">
        <v>7</v>
      </c>
      <c r="K9" s="58" t="s">
        <v>90</v>
      </c>
      <c r="L9" s="58" t="s">
        <v>91</v>
      </c>
      <c r="M9" s="58"/>
      <c r="N9" s="58" t="s">
        <v>92</v>
      </c>
      <c r="O9" s="58" t="s">
        <v>91</v>
      </c>
      <c r="P9" s="59"/>
    </row>
    <row r="10" customFormat="false" ht="21" hidden="false" customHeight="true" outlineLevel="0" collapsed="false">
      <c r="A10" s="58"/>
      <c r="B10" s="58"/>
      <c r="C10" s="58"/>
      <c r="D10" s="58"/>
      <c r="E10" s="58"/>
      <c r="F10" s="58"/>
      <c r="G10" s="58" t="s">
        <v>93</v>
      </c>
      <c r="H10" s="58" t="s">
        <v>94</v>
      </c>
      <c r="I10" s="58"/>
      <c r="J10" s="58"/>
      <c r="K10" s="58"/>
      <c r="L10" s="58" t="s">
        <v>93</v>
      </c>
      <c r="M10" s="58" t="s">
        <v>94</v>
      </c>
      <c r="N10" s="58"/>
      <c r="O10" s="58" t="s">
        <v>95</v>
      </c>
      <c r="P10" s="59"/>
    </row>
    <row r="11" customFormat="false" ht="38.2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58" t="n">
        <v>1</v>
      </c>
      <c r="B12" s="58" t="n">
        <v>2</v>
      </c>
      <c r="C12" s="58" t="n">
        <v>3</v>
      </c>
      <c r="D12" s="58" t="n">
        <v>4</v>
      </c>
      <c r="E12" s="59" t="n">
        <v>5</v>
      </c>
      <c r="F12" s="58" t="n">
        <v>6</v>
      </c>
      <c r="G12" s="58" t="n">
        <v>7</v>
      </c>
      <c r="H12" s="58" t="n">
        <v>8</v>
      </c>
      <c r="I12" s="58" t="n">
        <v>9</v>
      </c>
      <c r="J12" s="59" t="n">
        <v>10</v>
      </c>
      <c r="K12" s="58" t="n">
        <v>11</v>
      </c>
      <c r="L12" s="58" t="n">
        <v>12</v>
      </c>
      <c r="M12" s="58" t="n">
        <v>13</v>
      </c>
      <c r="N12" s="58" t="n">
        <v>14</v>
      </c>
      <c r="O12" s="58" t="n">
        <v>15</v>
      </c>
      <c r="P12" s="59" t="n">
        <v>16</v>
      </c>
    </row>
    <row r="13" customFormat="false" ht="84" hidden="false" customHeight="false" outlineLevel="0" collapsed="false">
      <c r="A13" s="60" t="s">
        <v>96</v>
      </c>
      <c r="B13" s="60"/>
      <c r="C13" s="61"/>
      <c r="D13" s="62" t="s">
        <v>97</v>
      </c>
      <c r="E13" s="63" t="n">
        <f aca="false">E53</f>
        <v>19294542</v>
      </c>
      <c r="F13" s="64" t="n">
        <f aca="false">F53</f>
        <v>17307842</v>
      </c>
      <c r="G13" s="64" t="n">
        <f aca="false">G53</f>
        <v>7519506</v>
      </c>
      <c r="H13" s="64" t="n">
        <f aca="false">H53</f>
        <v>1493151</v>
      </c>
      <c r="I13" s="64" t="n">
        <f aca="false">I53</f>
        <v>1986700</v>
      </c>
      <c r="J13" s="63" t="n">
        <f aca="false">J53</f>
        <v>23420158</v>
      </c>
      <c r="K13" s="64" t="n">
        <f aca="false">K53</f>
        <v>105000</v>
      </c>
      <c r="L13" s="64" t="n">
        <f aca="false">L53</f>
        <v>0</v>
      </c>
      <c r="M13" s="64" t="n">
        <f aca="false">M53</f>
        <v>0</v>
      </c>
      <c r="N13" s="64" t="n">
        <f aca="false">N53</f>
        <v>23315158</v>
      </c>
      <c r="O13" s="64" t="n">
        <f aca="false">O53</f>
        <v>23315158</v>
      </c>
      <c r="P13" s="63" t="n">
        <f aca="false">+J13+E13</f>
        <v>42714700</v>
      </c>
    </row>
    <row r="14" customFormat="false" ht="12.75" hidden="false" customHeight="false" outlineLevel="0" collapsed="false">
      <c r="A14" s="60"/>
      <c r="B14" s="60" t="s">
        <v>98</v>
      </c>
      <c r="C14" s="61"/>
      <c r="D14" s="62" t="s">
        <v>99</v>
      </c>
      <c r="E14" s="63" t="n">
        <f aca="false">+E15+E16</f>
        <v>9252641</v>
      </c>
      <c r="F14" s="64" t="n">
        <f aca="false">+F15+F16</f>
        <v>9252641</v>
      </c>
      <c r="G14" s="64" t="n">
        <f aca="false">+G15+G16</f>
        <v>6853246</v>
      </c>
      <c r="H14" s="64" t="n">
        <f aca="false">+H15+H16</f>
        <v>266217</v>
      </c>
      <c r="I14" s="64" t="n">
        <f aca="false">+I15+I16</f>
        <v>0</v>
      </c>
      <c r="J14" s="63" t="n">
        <f aca="false">+J15+J16</f>
        <v>100000</v>
      </c>
      <c r="K14" s="64" t="n">
        <f aca="false">+K15+K16</f>
        <v>0</v>
      </c>
      <c r="L14" s="64" t="n">
        <f aca="false">+L15+L16</f>
        <v>0</v>
      </c>
      <c r="M14" s="64" t="n">
        <f aca="false">+M15+M16</f>
        <v>0</v>
      </c>
      <c r="N14" s="64" t="n">
        <f aca="false">+N15+N16</f>
        <v>100000</v>
      </c>
      <c r="O14" s="64" t="n">
        <f aca="false">+O15+O16</f>
        <v>100000</v>
      </c>
      <c r="P14" s="63" t="n">
        <f aca="false">+J14+E14</f>
        <v>9352641</v>
      </c>
    </row>
    <row r="15" customFormat="false" ht="56.25" hidden="false" customHeight="false" outlineLevel="0" collapsed="false">
      <c r="A15" s="58"/>
      <c r="B15" s="58" t="s">
        <v>100</v>
      </c>
      <c r="C15" s="65" t="s">
        <v>101</v>
      </c>
      <c r="D15" s="66" t="s">
        <v>102</v>
      </c>
      <c r="E15" s="67" t="n">
        <v>9193641</v>
      </c>
      <c r="F15" s="68" t="n">
        <v>9193641</v>
      </c>
      <c r="G15" s="68" t="n">
        <v>6853246</v>
      </c>
      <c r="H15" s="68" t="n">
        <v>266217</v>
      </c>
      <c r="I15" s="68" t="n">
        <v>0</v>
      </c>
      <c r="J15" s="67" t="n">
        <v>100000</v>
      </c>
      <c r="K15" s="68" t="n">
        <v>0</v>
      </c>
      <c r="L15" s="68" t="n">
        <v>0</v>
      </c>
      <c r="M15" s="68" t="n">
        <v>0</v>
      </c>
      <c r="N15" s="68" t="n">
        <f aca="false">J15</f>
        <v>100000</v>
      </c>
      <c r="O15" s="68" t="n">
        <v>100000</v>
      </c>
      <c r="P15" s="63" t="n">
        <f aca="false">+J15+E15</f>
        <v>9293641</v>
      </c>
      <c r="Q15" s="11" t="n">
        <f aca="false">P15</f>
        <v>9293641</v>
      </c>
    </row>
    <row r="16" customFormat="false" ht="22.5" hidden="false" customHeight="false" outlineLevel="0" collapsed="false">
      <c r="A16" s="58"/>
      <c r="B16" s="58" t="s">
        <v>103</v>
      </c>
      <c r="C16" s="65" t="s">
        <v>104</v>
      </c>
      <c r="D16" s="66" t="s">
        <v>105</v>
      </c>
      <c r="E16" s="67" t="n">
        <v>59000</v>
      </c>
      <c r="F16" s="68" t="n">
        <v>59000</v>
      </c>
      <c r="G16" s="68" t="n">
        <v>0</v>
      </c>
      <c r="H16" s="68" t="n">
        <v>0</v>
      </c>
      <c r="I16" s="68" t="n">
        <v>0</v>
      </c>
      <c r="J16" s="67" t="n">
        <v>0</v>
      </c>
      <c r="K16" s="68" t="n">
        <v>0</v>
      </c>
      <c r="L16" s="68" t="n">
        <v>0</v>
      </c>
      <c r="M16" s="68" t="n">
        <v>0</v>
      </c>
      <c r="N16" s="68" t="n">
        <f aca="false">J16</f>
        <v>0</v>
      </c>
      <c r="O16" s="68" t="n">
        <v>0</v>
      </c>
      <c r="P16" s="63" t="n">
        <f aca="false">+J16+E16</f>
        <v>59000</v>
      </c>
      <c r="Q16" s="11" t="n">
        <f aca="false">P16</f>
        <v>59000</v>
      </c>
    </row>
    <row r="17" customFormat="false" ht="21" hidden="false" customHeight="false" outlineLevel="0" collapsed="false">
      <c r="A17" s="60"/>
      <c r="B17" s="60" t="s">
        <v>106</v>
      </c>
      <c r="C17" s="61"/>
      <c r="D17" s="62" t="s">
        <v>107</v>
      </c>
      <c r="E17" s="63" t="n">
        <f aca="false">+E18+E19+E20</f>
        <v>277000</v>
      </c>
      <c r="F17" s="64" t="n">
        <f aca="false">+F18+F19+F20</f>
        <v>277000</v>
      </c>
      <c r="G17" s="64" t="n">
        <f aca="false">+G18+G19+G20</f>
        <v>0</v>
      </c>
      <c r="H17" s="64" t="n">
        <f aca="false">+H18+H19+H20</f>
        <v>0</v>
      </c>
      <c r="I17" s="64" t="n">
        <f aca="false">+I18+I19+I20</f>
        <v>0</v>
      </c>
      <c r="J17" s="63" t="n">
        <f aca="false">+J18+J19+J20</f>
        <v>0</v>
      </c>
      <c r="K17" s="64" t="n">
        <f aca="false">+K18+K19+K20</f>
        <v>0</v>
      </c>
      <c r="L17" s="64" t="n">
        <f aca="false">+L18+L19+L20</f>
        <v>0</v>
      </c>
      <c r="M17" s="64" t="n">
        <f aca="false">+M18+M19+M20</f>
        <v>0</v>
      </c>
      <c r="N17" s="64" t="n">
        <f aca="false">+N18+N19+N20</f>
        <v>0</v>
      </c>
      <c r="O17" s="64" t="n">
        <f aca="false">+O18+O19+O20</f>
        <v>0</v>
      </c>
      <c r="P17" s="63" t="n">
        <f aca="false">+J17+E17</f>
        <v>277000</v>
      </c>
      <c r="Q17" s="11"/>
    </row>
    <row r="18" customFormat="false" ht="45" hidden="false" customHeight="false" outlineLevel="0" collapsed="false">
      <c r="A18" s="58"/>
      <c r="B18" s="58" t="s">
        <v>108</v>
      </c>
      <c r="C18" s="65" t="s">
        <v>109</v>
      </c>
      <c r="D18" s="66" t="s">
        <v>110</v>
      </c>
      <c r="E18" s="67" t="n">
        <v>27000</v>
      </c>
      <c r="F18" s="68" t="n">
        <v>27000</v>
      </c>
      <c r="G18" s="68" t="n">
        <v>0</v>
      </c>
      <c r="H18" s="68" t="n">
        <v>0</v>
      </c>
      <c r="I18" s="68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8" t="n">
        <f aca="false">J18</f>
        <v>0</v>
      </c>
      <c r="O18" s="68" t="n">
        <v>0</v>
      </c>
      <c r="P18" s="63" t="n">
        <f aca="false">+J18+E18</f>
        <v>27000</v>
      </c>
      <c r="Q18" s="11" t="n">
        <f aca="false">P18</f>
        <v>27000</v>
      </c>
    </row>
    <row r="19" customFormat="false" ht="22.5" hidden="false" customHeight="false" outlineLevel="0" collapsed="false">
      <c r="A19" s="58"/>
      <c r="B19" s="58" t="s">
        <v>111</v>
      </c>
      <c r="C19" s="65" t="s">
        <v>112</v>
      </c>
      <c r="D19" s="66" t="s">
        <v>113</v>
      </c>
      <c r="E19" s="67" t="n">
        <v>10000</v>
      </c>
      <c r="F19" s="68" t="n">
        <v>10000</v>
      </c>
      <c r="G19" s="68" t="n">
        <v>0</v>
      </c>
      <c r="H19" s="68" t="n">
        <v>0</v>
      </c>
      <c r="I19" s="68" t="n">
        <v>0</v>
      </c>
      <c r="J19" s="67" t="n">
        <v>0</v>
      </c>
      <c r="K19" s="68" t="n">
        <v>0</v>
      </c>
      <c r="L19" s="68" t="n">
        <v>0</v>
      </c>
      <c r="M19" s="68" t="n">
        <v>0</v>
      </c>
      <c r="N19" s="68" t="n">
        <f aca="false">J19</f>
        <v>0</v>
      </c>
      <c r="O19" s="68" t="n">
        <v>0</v>
      </c>
      <c r="P19" s="63" t="n">
        <f aca="false">+J19+E19</f>
        <v>10000</v>
      </c>
      <c r="Q19" s="11"/>
    </row>
    <row r="20" customFormat="false" ht="22.5" hidden="false" customHeight="false" outlineLevel="0" collapsed="false">
      <c r="A20" s="58"/>
      <c r="B20" s="58" t="s">
        <v>114</v>
      </c>
      <c r="C20" s="65" t="s">
        <v>115</v>
      </c>
      <c r="D20" s="66" t="s">
        <v>116</v>
      </c>
      <c r="E20" s="67" t="n">
        <v>240000</v>
      </c>
      <c r="F20" s="68" t="n">
        <v>240000</v>
      </c>
      <c r="G20" s="68" t="n">
        <v>0</v>
      </c>
      <c r="H20" s="68" t="n">
        <v>0</v>
      </c>
      <c r="I20" s="68" t="n">
        <v>0</v>
      </c>
      <c r="J20" s="67" t="n">
        <v>0</v>
      </c>
      <c r="K20" s="68" t="n">
        <v>0</v>
      </c>
      <c r="L20" s="68" t="n">
        <v>0</v>
      </c>
      <c r="M20" s="68" t="n">
        <v>0</v>
      </c>
      <c r="N20" s="68" t="n">
        <f aca="false">J20</f>
        <v>0</v>
      </c>
      <c r="O20" s="68" t="n">
        <v>0</v>
      </c>
      <c r="P20" s="63" t="n">
        <f aca="false">+J20+E20</f>
        <v>240000</v>
      </c>
      <c r="Q20" s="11"/>
    </row>
    <row r="21" customFormat="false" ht="12.75" hidden="false" customHeight="false" outlineLevel="0" collapsed="false">
      <c r="A21" s="60"/>
      <c r="B21" s="60" t="s">
        <v>117</v>
      </c>
      <c r="C21" s="61"/>
      <c r="D21" s="62" t="s">
        <v>118</v>
      </c>
      <c r="E21" s="63" t="n">
        <f aca="false">E22</f>
        <v>180000</v>
      </c>
      <c r="F21" s="64" t="n">
        <f aca="false">F22</f>
        <v>18000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3" t="n">
        <f aca="false">J22</f>
        <v>0</v>
      </c>
      <c r="K21" s="64" t="n">
        <f aca="false">K22</f>
        <v>0</v>
      </c>
      <c r="L21" s="64" t="n">
        <f aca="false">L22</f>
        <v>0</v>
      </c>
      <c r="M21" s="64" t="n">
        <f aca="false">M22</f>
        <v>0</v>
      </c>
      <c r="N21" s="64" t="n">
        <f aca="false">N22</f>
        <v>0</v>
      </c>
      <c r="O21" s="64" t="n">
        <f aca="false">O22</f>
        <v>0</v>
      </c>
      <c r="P21" s="63" t="n">
        <f aca="false">+J21+E21</f>
        <v>180000</v>
      </c>
      <c r="Q21" s="11" t="n">
        <f aca="false">P21</f>
        <v>180000</v>
      </c>
    </row>
    <row r="22" customFormat="false" ht="12.75" hidden="false" customHeight="false" outlineLevel="0" collapsed="false">
      <c r="A22" s="58"/>
      <c r="B22" s="58" t="s">
        <v>119</v>
      </c>
      <c r="C22" s="65" t="s">
        <v>120</v>
      </c>
      <c r="D22" s="66" t="s">
        <v>121</v>
      </c>
      <c r="E22" s="67" t="n">
        <v>180000</v>
      </c>
      <c r="F22" s="68" t="n">
        <v>180000</v>
      </c>
      <c r="G22" s="68" t="n">
        <v>0</v>
      </c>
      <c r="H22" s="68" t="n">
        <v>0</v>
      </c>
      <c r="I22" s="68" t="n">
        <v>0</v>
      </c>
      <c r="J22" s="67" t="n">
        <v>0</v>
      </c>
      <c r="K22" s="68" t="n">
        <v>0</v>
      </c>
      <c r="L22" s="68" t="n">
        <v>0</v>
      </c>
      <c r="M22" s="68" t="n">
        <v>0</v>
      </c>
      <c r="N22" s="68" t="n">
        <f aca="false">J22</f>
        <v>0</v>
      </c>
      <c r="O22" s="68" t="n">
        <v>0</v>
      </c>
      <c r="P22" s="63" t="n">
        <f aca="false">+J22+E22</f>
        <v>180000</v>
      </c>
      <c r="Q22" s="11" t="n">
        <f aca="false">P22</f>
        <v>180000</v>
      </c>
    </row>
    <row r="23" customFormat="false" ht="12.75" hidden="false" customHeight="false" outlineLevel="0" collapsed="false">
      <c r="A23" s="60"/>
      <c r="B23" s="60" t="s">
        <v>122</v>
      </c>
      <c r="C23" s="61"/>
      <c r="D23" s="62" t="s">
        <v>123</v>
      </c>
      <c r="E23" s="63" t="n">
        <f aca="false">+E24+E25</f>
        <v>1541868</v>
      </c>
      <c r="F23" s="64" t="n">
        <f aca="false">+F24+F25</f>
        <v>1541868</v>
      </c>
      <c r="G23" s="64" t="n">
        <f aca="false">+G24+G25</f>
        <v>666260</v>
      </c>
      <c r="H23" s="64" t="n">
        <f aca="false">+H24+H25</f>
        <v>126934</v>
      </c>
      <c r="I23" s="64" t="n">
        <f aca="false">+I24+I25</f>
        <v>0</v>
      </c>
      <c r="J23" s="63" t="n">
        <f aca="false">+J24+J25</f>
        <v>300000</v>
      </c>
      <c r="K23" s="64" t="n">
        <f aca="false">+K24+K25</f>
        <v>0</v>
      </c>
      <c r="L23" s="64" t="n">
        <f aca="false">+L24+L25</f>
        <v>0</v>
      </c>
      <c r="M23" s="64" t="n">
        <f aca="false">+M24+M25</f>
        <v>0</v>
      </c>
      <c r="N23" s="64" t="n">
        <f aca="false">+N24+N25</f>
        <v>300000</v>
      </c>
      <c r="O23" s="64" t="n">
        <f aca="false">+O24+O25</f>
        <v>300000</v>
      </c>
      <c r="P23" s="63" t="n">
        <f aca="false">+J23+E23</f>
        <v>1841868</v>
      </c>
      <c r="Q23" s="11" t="n">
        <f aca="false">P23</f>
        <v>1841868</v>
      </c>
    </row>
    <row r="24" customFormat="false" ht="45" hidden="false" customHeight="false" outlineLevel="0" collapsed="false">
      <c r="A24" s="58"/>
      <c r="B24" s="58" t="s">
        <v>124</v>
      </c>
      <c r="C24" s="65" t="s">
        <v>125</v>
      </c>
      <c r="D24" s="66" t="s">
        <v>126</v>
      </c>
      <c r="E24" s="67" t="n">
        <v>1521868</v>
      </c>
      <c r="F24" s="68" t="n">
        <v>1521868</v>
      </c>
      <c r="G24" s="68" t="n">
        <v>666260</v>
      </c>
      <c r="H24" s="68" t="n">
        <v>126934</v>
      </c>
      <c r="I24" s="68" t="n">
        <v>0</v>
      </c>
      <c r="J24" s="67" t="n">
        <v>300000</v>
      </c>
      <c r="K24" s="68" t="n">
        <v>0</v>
      </c>
      <c r="L24" s="68" t="n">
        <v>0</v>
      </c>
      <c r="M24" s="68" t="n">
        <v>0</v>
      </c>
      <c r="N24" s="68" t="n">
        <f aca="false">J24</f>
        <v>300000</v>
      </c>
      <c r="O24" s="68" t="n">
        <v>300000</v>
      </c>
      <c r="P24" s="63" t="n">
        <f aca="false">+J24+E24</f>
        <v>1821868</v>
      </c>
      <c r="Q24" s="11" t="n">
        <f aca="false">P24</f>
        <v>1821868</v>
      </c>
    </row>
    <row r="25" customFormat="false" ht="33.75" hidden="false" customHeight="false" outlineLevel="0" collapsed="false">
      <c r="A25" s="58"/>
      <c r="B25" s="58" t="s">
        <v>127</v>
      </c>
      <c r="C25" s="65" t="s">
        <v>125</v>
      </c>
      <c r="D25" s="66" t="s">
        <v>128</v>
      </c>
      <c r="E25" s="67" t="n">
        <v>20000</v>
      </c>
      <c r="F25" s="68" t="n">
        <v>20000</v>
      </c>
      <c r="G25" s="68" t="n">
        <v>0</v>
      </c>
      <c r="H25" s="68" t="n">
        <v>0</v>
      </c>
      <c r="I25" s="68" t="n">
        <v>0</v>
      </c>
      <c r="J25" s="67" t="n">
        <v>0</v>
      </c>
      <c r="K25" s="68" t="n">
        <v>0</v>
      </c>
      <c r="L25" s="68" t="n">
        <v>0</v>
      </c>
      <c r="M25" s="68" t="n">
        <v>0</v>
      </c>
      <c r="N25" s="68" t="n">
        <f aca="false">J25</f>
        <v>0</v>
      </c>
      <c r="O25" s="68" t="n">
        <v>0</v>
      </c>
      <c r="P25" s="63" t="n">
        <f aca="false">+J25+E25</f>
        <v>20000</v>
      </c>
      <c r="Q25" s="11"/>
    </row>
    <row r="26" customFormat="false" ht="12.75" hidden="false" customHeight="false" outlineLevel="0" collapsed="false">
      <c r="A26" s="60"/>
      <c r="B26" s="60" t="s">
        <v>129</v>
      </c>
      <c r="C26" s="61"/>
      <c r="D26" s="62" t="s">
        <v>130</v>
      </c>
      <c r="E26" s="63" t="n">
        <f aca="false">+E27+E28+E29+E30+E31+E32+E33+E34</f>
        <v>4825210</v>
      </c>
      <c r="F26" s="64" t="n">
        <f aca="false">+F27+F28+F29+F30+F31+F32+F33+F34</f>
        <v>3087510</v>
      </c>
      <c r="G26" s="64" t="n">
        <f aca="false">+G27+G28+G29+G30+G31+G32+G33+G34</f>
        <v>0</v>
      </c>
      <c r="H26" s="64" t="n">
        <f aca="false">+H27+H28+H29+H30+H31+H32+H33+H34</f>
        <v>1100000</v>
      </c>
      <c r="I26" s="64" t="n">
        <f aca="false">+I27+I28+I29+I30+I31+I32+I33+I34</f>
        <v>1737700</v>
      </c>
      <c r="J26" s="63" t="n">
        <f aca="false">+J27+J28+J29+J30+J31+J32+J33+J34</f>
        <v>2551588</v>
      </c>
      <c r="K26" s="64" t="n">
        <f aca="false">+K27+K28+K29+K30+K31+K32+K33+K34</f>
        <v>0</v>
      </c>
      <c r="L26" s="64" t="n">
        <f aca="false">+L27+L28+L29+L30+L31+L32+L33+L34</f>
        <v>0</v>
      </c>
      <c r="M26" s="64" t="n">
        <f aca="false">+M27+M28+M29+M30+M31+M32+M33+M34</f>
        <v>0</v>
      </c>
      <c r="N26" s="64" t="n">
        <f aca="false">+N27+N28+N29+N30+N31+N32+N33+N34</f>
        <v>2551588</v>
      </c>
      <c r="O26" s="64" t="n">
        <f aca="false">+O27+O28+O29+O30+O31+O32+O33+O34</f>
        <v>2551588</v>
      </c>
      <c r="P26" s="63" t="n">
        <f aca="false">+J26+E26</f>
        <v>7376798</v>
      </c>
      <c r="Q26" s="11" t="n">
        <f aca="false">P26</f>
        <v>7376798</v>
      </c>
    </row>
    <row r="27" customFormat="false" ht="22.5" hidden="false" customHeight="false" outlineLevel="0" collapsed="false">
      <c r="A27" s="58"/>
      <c r="B27" s="58" t="s">
        <v>131</v>
      </c>
      <c r="C27" s="65" t="s">
        <v>132</v>
      </c>
      <c r="D27" s="66" t="s">
        <v>133</v>
      </c>
      <c r="E27" s="67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7" t="n">
        <v>170000</v>
      </c>
      <c r="K27" s="68" t="n">
        <v>0</v>
      </c>
      <c r="L27" s="68" t="n">
        <v>0</v>
      </c>
      <c r="M27" s="68" t="n">
        <v>0</v>
      </c>
      <c r="N27" s="68" t="n">
        <f aca="false">J27</f>
        <v>170000</v>
      </c>
      <c r="O27" s="68" t="n">
        <v>170000</v>
      </c>
      <c r="P27" s="63" t="n">
        <f aca="false">+J27+E27</f>
        <v>170000</v>
      </c>
      <c r="Q27" s="11" t="n">
        <f aca="false">P27</f>
        <v>170000</v>
      </c>
    </row>
    <row r="28" customFormat="false" ht="22.5" hidden="false" customHeight="false" outlineLevel="0" collapsed="false">
      <c r="A28" s="58"/>
      <c r="B28" s="58" t="s">
        <v>134</v>
      </c>
      <c r="C28" s="65" t="s">
        <v>132</v>
      </c>
      <c r="D28" s="66" t="s">
        <v>135</v>
      </c>
      <c r="E28" s="67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7" t="n">
        <v>816705</v>
      </c>
      <c r="K28" s="68" t="n">
        <v>0</v>
      </c>
      <c r="L28" s="68" t="n">
        <v>0</v>
      </c>
      <c r="M28" s="68" t="n">
        <v>0</v>
      </c>
      <c r="N28" s="68" t="n">
        <f aca="false">J28</f>
        <v>816705</v>
      </c>
      <c r="O28" s="68" t="n">
        <v>816705</v>
      </c>
      <c r="P28" s="63" t="n">
        <f aca="false">+J28+E28</f>
        <v>816705</v>
      </c>
      <c r="Q28" s="11" t="n">
        <f aca="false">P28</f>
        <v>816705</v>
      </c>
    </row>
    <row r="29" customFormat="false" ht="33.75" hidden="false" customHeight="false" outlineLevel="0" collapsed="false">
      <c r="A29" s="58"/>
      <c r="B29" s="58" t="s">
        <v>136</v>
      </c>
      <c r="C29" s="65" t="s">
        <v>132</v>
      </c>
      <c r="D29" s="66" t="s">
        <v>137</v>
      </c>
      <c r="E29" s="67" t="n">
        <v>200000</v>
      </c>
      <c r="F29" s="68" t="n">
        <v>0</v>
      </c>
      <c r="G29" s="68" t="n">
        <v>0</v>
      </c>
      <c r="H29" s="68" t="n">
        <v>0</v>
      </c>
      <c r="I29" s="68" t="n">
        <v>200000</v>
      </c>
      <c r="J29" s="67" t="n">
        <v>0</v>
      </c>
      <c r="K29" s="68" t="n">
        <v>0</v>
      </c>
      <c r="L29" s="68" t="n">
        <v>0</v>
      </c>
      <c r="M29" s="68" t="n">
        <v>0</v>
      </c>
      <c r="N29" s="68" t="n">
        <f aca="false">J29</f>
        <v>0</v>
      </c>
      <c r="O29" s="68" t="n">
        <v>0</v>
      </c>
      <c r="P29" s="63" t="n">
        <f aca="false">+J29+E29</f>
        <v>200000</v>
      </c>
      <c r="Q29" s="11" t="n">
        <f aca="false">P29</f>
        <v>200000</v>
      </c>
    </row>
    <row r="30" customFormat="false" ht="33.75" hidden="false" customHeight="false" outlineLevel="0" collapsed="false">
      <c r="A30" s="58"/>
      <c r="B30" s="58" t="s">
        <v>138</v>
      </c>
      <c r="C30" s="65" t="s">
        <v>132</v>
      </c>
      <c r="D30" s="66" t="s">
        <v>139</v>
      </c>
      <c r="E30" s="67" t="n">
        <v>50000</v>
      </c>
      <c r="F30" s="68" t="n">
        <v>0</v>
      </c>
      <c r="G30" s="68" t="n">
        <v>0</v>
      </c>
      <c r="H30" s="68" t="n">
        <v>0</v>
      </c>
      <c r="I30" s="68" t="n">
        <v>50000</v>
      </c>
      <c r="J30" s="67" t="n">
        <v>0</v>
      </c>
      <c r="K30" s="68" t="n">
        <v>0</v>
      </c>
      <c r="L30" s="68" t="n">
        <v>0</v>
      </c>
      <c r="M30" s="68" t="n">
        <v>0</v>
      </c>
      <c r="N30" s="68" t="n">
        <f aca="false">J30</f>
        <v>0</v>
      </c>
      <c r="O30" s="68" t="n">
        <v>0</v>
      </c>
      <c r="P30" s="63" t="n">
        <f aca="false">+J30+E30</f>
        <v>50000</v>
      </c>
      <c r="Q30" s="11"/>
    </row>
    <row r="31" customFormat="false" ht="12.75" hidden="false" customHeight="false" outlineLevel="0" collapsed="false">
      <c r="A31" s="58"/>
      <c r="B31" s="58" t="s">
        <v>140</v>
      </c>
      <c r="C31" s="65" t="s">
        <v>132</v>
      </c>
      <c r="D31" s="66" t="s">
        <v>141</v>
      </c>
      <c r="E31" s="67" t="n">
        <v>4505510</v>
      </c>
      <c r="F31" s="68" t="n">
        <v>3087510</v>
      </c>
      <c r="G31" s="68" t="n">
        <v>0</v>
      </c>
      <c r="H31" s="68" t="n">
        <v>1100000</v>
      </c>
      <c r="I31" s="68" t="n">
        <v>1418000</v>
      </c>
      <c r="J31" s="67" t="n">
        <v>1430876</v>
      </c>
      <c r="K31" s="68" t="n">
        <v>0</v>
      </c>
      <c r="L31" s="68" t="n">
        <v>0</v>
      </c>
      <c r="M31" s="68" t="n">
        <v>0</v>
      </c>
      <c r="N31" s="68" t="n">
        <f aca="false">J31</f>
        <v>1430876</v>
      </c>
      <c r="O31" s="68" t="n">
        <v>1430876</v>
      </c>
      <c r="P31" s="63" t="n">
        <f aca="false">+J31+E31</f>
        <v>5936386</v>
      </c>
      <c r="Q31" s="11" t="n">
        <f aca="false">P31</f>
        <v>5936386</v>
      </c>
    </row>
    <row r="32" customFormat="false" ht="22.5" hidden="false" customHeight="false" outlineLevel="0" collapsed="false">
      <c r="A32" s="58"/>
      <c r="B32" s="58" t="s">
        <v>142</v>
      </c>
      <c r="C32" s="65" t="s">
        <v>143</v>
      </c>
      <c r="D32" s="66" t="s">
        <v>144</v>
      </c>
      <c r="E32" s="67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7" t="n">
        <v>50000</v>
      </c>
      <c r="K32" s="68" t="n">
        <v>0</v>
      </c>
      <c r="L32" s="68" t="n">
        <v>0</v>
      </c>
      <c r="M32" s="68" t="n">
        <v>0</v>
      </c>
      <c r="N32" s="68" t="n">
        <f aca="false">J32</f>
        <v>50000</v>
      </c>
      <c r="O32" s="68" t="n">
        <v>50000</v>
      </c>
      <c r="P32" s="63" t="n">
        <f aca="false">+J32+E32</f>
        <v>50000</v>
      </c>
      <c r="Q32" s="11"/>
    </row>
    <row r="33" customFormat="false" ht="22.5" hidden="false" customHeight="false" outlineLevel="0" collapsed="false">
      <c r="A33" s="58"/>
      <c r="B33" s="58" t="s">
        <v>145</v>
      </c>
      <c r="C33" s="65" t="s">
        <v>143</v>
      </c>
      <c r="D33" s="66" t="s">
        <v>146</v>
      </c>
      <c r="E33" s="67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7" t="n">
        <v>84007</v>
      </c>
      <c r="K33" s="68" t="n">
        <v>0</v>
      </c>
      <c r="L33" s="68" t="n">
        <v>0</v>
      </c>
      <c r="M33" s="68" t="n">
        <v>0</v>
      </c>
      <c r="N33" s="68" t="n">
        <f aca="false">J33</f>
        <v>84007</v>
      </c>
      <c r="O33" s="68" t="n">
        <v>84007</v>
      </c>
      <c r="P33" s="63" t="n">
        <f aca="false">+J33+E33</f>
        <v>84007</v>
      </c>
      <c r="Q33" s="11" t="n">
        <f aca="false">P33</f>
        <v>84007</v>
      </c>
    </row>
    <row r="34" customFormat="false" ht="22.5" hidden="false" customHeight="false" outlineLevel="0" collapsed="false">
      <c r="A34" s="58"/>
      <c r="B34" s="58" t="s">
        <v>147</v>
      </c>
      <c r="C34" s="65" t="s">
        <v>148</v>
      </c>
      <c r="D34" s="66" t="s">
        <v>149</v>
      </c>
      <c r="E34" s="67" t="n">
        <v>69700</v>
      </c>
      <c r="F34" s="68" t="n">
        <v>0</v>
      </c>
      <c r="G34" s="68" t="n">
        <v>0</v>
      </c>
      <c r="H34" s="68" t="n">
        <v>0</v>
      </c>
      <c r="I34" s="68" t="n">
        <v>69700</v>
      </c>
      <c r="J34" s="67" t="n">
        <v>0</v>
      </c>
      <c r="K34" s="68" t="n">
        <v>0</v>
      </c>
      <c r="L34" s="68" t="n">
        <v>0</v>
      </c>
      <c r="M34" s="68" t="n">
        <v>0</v>
      </c>
      <c r="N34" s="68" t="n">
        <f aca="false">J34</f>
        <v>0</v>
      </c>
      <c r="O34" s="68" t="n">
        <v>0</v>
      </c>
      <c r="P34" s="63" t="n">
        <f aca="false">+J34+E34</f>
        <v>69700</v>
      </c>
      <c r="Q34" s="11"/>
    </row>
    <row r="35" customFormat="false" ht="12.75" hidden="false" customHeight="false" outlineLevel="0" collapsed="false">
      <c r="A35" s="60"/>
      <c r="B35" s="60" t="s">
        <v>150</v>
      </c>
      <c r="C35" s="61"/>
      <c r="D35" s="62" t="s">
        <v>151</v>
      </c>
      <c r="E35" s="63" t="n">
        <f aca="false">+E36+E37+E38+E39+E40+E41+E42+E43+E44+E45+E46+E47+E48</f>
        <v>2888623</v>
      </c>
      <c r="F35" s="64" t="n">
        <f aca="false">+F36+F37+F38+F39+F40+F41+F42+F43+F44+F45+F46+F47+F48</f>
        <v>2639623</v>
      </c>
      <c r="G35" s="64" t="n">
        <f aca="false">+G36+G37+G38+G39+G40+G41+G42+G43+G44+G45+G46+G47+G48</f>
        <v>0</v>
      </c>
      <c r="H35" s="64" t="n">
        <f aca="false">+H36+H37+H38+H39+H40+H41+H42+H43+H44+H45+H46+H47+H48</f>
        <v>0</v>
      </c>
      <c r="I35" s="64" t="n">
        <f aca="false">+I36+I37+I38+I39+I40+I41+I42+I43+I44+I45+I46+I47+I48</f>
        <v>249000</v>
      </c>
      <c r="J35" s="63" t="n">
        <f aca="false">+J36+J37+J38+J39+J40+J41+J42+J43+J44+J45+J46+J47+J48</f>
        <v>20363570</v>
      </c>
      <c r="K35" s="64" t="n">
        <f aca="false">+K36+K37+K38+K39+K40+K41+K42+K43+K44+K45+K46+K47+K48</f>
        <v>0</v>
      </c>
      <c r="L35" s="64" t="n">
        <f aca="false">+L36+L37+L38+L39+L40+L41+L42+L43+L44+L45+L46+L47+L48</f>
        <v>0</v>
      </c>
      <c r="M35" s="64" t="n">
        <f aca="false">+M36+M37+M38+M39+M40+M41+M42+M43+M44+M45+M46+M47+M48</f>
        <v>0</v>
      </c>
      <c r="N35" s="64" t="n">
        <f aca="false">+N36+N37+N38+N39+N40+N41+N42+N43+N44+N45+N46+N47+N48</f>
        <v>20363570</v>
      </c>
      <c r="O35" s="64" t="n">
        <f aca="false">+O36+O37+O38+O39+O40+O41+O42+O43+O44+O45+O46+O47+O48</f>
        <v>20363570</v>
      </c>
      <c r="P35" s="63" t="n">
        <f aca="false">+J35+E35</f>
        <v>23252193</v>
      </c>
      <c r="Q35" s="11" t="n">
        <f aca="false">P41</f>
        <v>183000</v>
      </c>
    </row>
    <row r="36" customFormat="false" ht="12.75" hidden="false" customHeight="false" outlineLevel="0" collapsed="false">
      <c r="A36" s="58"/>
      <c r="B36" s="58" t="s">
        <v>152</v>
      </c>
      <c r="C36" s="65" t="s">
        <v>153</v>
      </c>
      <c r="D36" s="66" t="s">
        <v>154</v>
      </c>
      <c r="E36" s="67" t="n">
        <v>64000</v>
      </c>
      <c r="F36" s="68" t="n">
        <v>64000</v>
      </c>
      <c r="G36" s="68" t="n">
        <v>0</v>
      </c>
      <c r="H36" s="68" t="n">
        <v>0</v>
      </c>
      <c r="I36" s="68" t="n">
        <v>0</v>
      </c>
      <c r="J36" s="67" t="n">
        <v>0</v>
      </c>
      <c r="K36" s="68" t="n">
        <v>0</v>
      </c>
      <c r="L36" s="68" t="n">
        <v>0</v>
      </c>
      <c r="M36" s="68" t="n">
        <v>0</v>
      </c>
      <c r="N36" s="68" t="n">
        <f aca="false">J36</f>
        <v>0</v>
      </c>
      <c r="O36" s="68" t="n">
        <v>0</v>
      </c>
      <c r="P36" s="63" t="n">
        <f aca="false">+J36+E36</f>
        <v>64000</v>
      </c>
      <c r="Q36" s="11" t="n">
        <f aca="false">P35</f>
        <v>23252193</v>
      </c>
    </row>
    <row r="37" customFormat="false" ht="22.5" hidden="false" customHeight="false" outlineLevel="0" collapsed="false">
      <c r="A37" s="58"/>
      <c r="B37" s="58" t="s">
        <v>155</v>
      </c>
      <c r="C37" s="65" t="s">
        <v>156</v>
      </c>
      <c r="D37" s="66" t="s">
        <v>157</v>
      </c>
      <c r="E37" s="67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7" t="n">
        <v>5218570</v>
      </c>
      <c r="K37" s="68" t="n">
        <v>0</v>
      </c>
      <c r="L37" s="68" t="n">
        <v>0</v>
      </c>
      <c r="M37" s="68" t="n">
        <v>0</v>
      </c>
      <c r="N37" s="68" t="n">
        <f aca="false">J37</f>
        <v>5218570</v>
      </c>
      <c r="O37" s="68" t="n">
        <v>5218570</v>
      </c>
      <c r="P37" s="63" t="n">
        <f aca="false">+J37+E37</f>
        <v>5218570</v>
      </c>
      <c r="Q37" s="11"/>
    </row>
    <row r="38" customFormat="false" ht="12.75" hidden="false" customHeight="false" outlineLevel="0" collapsed="false">
      <c r="A38" s="58"/>
      <c r="B38" s="58" t="s">
        <v>158</v>
      </c>
      <c r="C38" s="65" t="s">
        <v>156</v>
      </c>
      <c r="D38" s="66" t="s">
        <v>159</v>
      </c>
      <c r="E38" s="67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7" t="n">
        <v>1516000</v>
      </c>
      <c r="K38" s="68" t="n">
        <v>0</v>
      </c>
      <c r="L38" s="68" t="n">
        <v>0</v>
      </c>
      <c r="M38" s="68" t="n">
        <v>0</v>
      </c>
      <c r="N38" s="68" t="n">
        <f aca="false">J38</f>
        <v>1516000</v>
      </c>
      <c r="O38" s="68" t="n">
        <v>1516000</v>
      </c>
      <c r="P38" s="63" t="n">
        <f aca="false">+J38+E38</f>
        <v>1516000</v>
      </c>
      <c r="Q38" s="11"/>
    </row>
    <row r="39" customFormat="false" ht="22.5" hidden="false" customHeight="false" outlineLevel="0" collapsed="false">
      <c r="A39" s="58"/>
      <c r="B39" s="58" t="s">
        <v>160</v>
      </c>
      <c r="C39" s="65" t="s">
        <v>156</v>
      </c>
      <c r="D39" s="66" t="s">
        <v>161</v>
      </c>
      <c r="E39" s="67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7" t="n">
        <v>2458000</v>
      </c>
      <c r="K39" s="68" t="n">
        <v>0</v>
      </c>
      <c r="L39" s="68" t="n">
        <v>0</v>
      </c>
      <c r="M39" s="68" t="n">
        <v>0</v>
      </c>
      <c r="N39" s="68" t="n">
        <f aca="false">J39</f>
        <v>2458000</v>
      </c>
      <c r="O39" s="68" t="n">
        <v>2458000</v>
      </c>
      <c r="P39" s="63" t="n">
        <f aca="false">+J39+E39</f>
        <v>2458000</v>
      </c>
      <c r="Q39" s="11" t="n">
        <f aca="false">P36</f>
        <v>64000</v>
      </c>
    </row>
    <row r="40" customFormat="false" ht="22.5" hidden="false" customHeight="false" outlineLevel="0" collapsed="false">
      <c r="A40" s="58"/>
      <c r="B40" s="58" t="s">
        <v>162</v>
      </c>
      <c r="C40" s="65" t="s">
        <v>156</v>
      </c>
      <c r="D40" s="66" t="s">
        <v>163</v>
      </c>
      <c r="E40" s="67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7" t="n">
        <v>2110000</v>
      </c>
      <c r="K40" s="68" t="n">
        <v>0</v>
      </c>
      <c r="L40" s="68" t="n">
        <v>0</v>
      </c>
      <c r="M40" s="68" t="n">
        <v>0</v>
      </c>
      <c r="N40" s="68" t="n">
        <f aca="false">J40</f>
        <v>2110000</v>
      </c>
      <c r="O40" s="68" t="n">
        <v>2110000</v>
      </c>
      <c r="P40" s="63" t="n">
        <f aca="false">+J40+E40</f>
        <v>2110000</v>
      </c>
      <c r="Q40" s="11" t="n">
        <f aca="false">P46</f>
        <v>1310000</v>
      </c>
    </row>
    <row r="41" customFormat="false" ht="22.5" hidden="false" customHeight="false" outlineLevel="0" collapsed="false">
      <c r="A41" s="58"/>
      <c r="B41" s="58" t="s">
        <v>164</v>
      </c>
      <c r="C41" s="65" t="s">
        <v>156</v>
      </c>
      <c r="D41" s="66" t="s">
        <v>165</v>
      </c>
      <c r="E41" s="67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7" t="n">
        <v>183000</v>
      </c>
      <c r="K41" s="68" t="n">
        <v>0</v>
      </c>
      <c r="L41" s="68" t="n">
        <v>0</v>
      </c>
      <c r="M41" s="68" t="n">
        <v>0</v>
      </c>
      <c r="N41" s="68" t="n">
        <f aca="false">J41</f>
        <v>183000</v>
      </c>
      <c r="O41" s="68" t="n">
        <v>183000</v>
      </c>
      <c r="P41" s="63" t="n">
        <f aca="false">+J41+E41</f>
        <v>183000</v>
      </c>
      <c r="Q41" s="11" t="n">
        <f aca="false">P47</f>
        <v>10000</v>
      </c>
    </row>
    <row r="42" customFormat="false" ht="22.5" hidden="false" customHeight="false" outlineLevel="0" collapsed="false">
      <c r="A42" s="58"/>
      <c r="B42" s="58" t="s">
        <v>166</v>
      </c>
      <c r="C42" s="65" t="s">
        <v>167</v>
      </c>
      <c r="D42" s="66" t="s">
        <v>168</v>
      </c>
      <c r="E42" s="67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7" t="n">
        <v>208000</v>
      </c>
      <c r="K42" s="68" t="n">
        <v>0</v>
      </c>
      <c r="L42" s="68" t="n">
        <v>0</v>
      </c>
      <c r="M42" s="68" t="n">
        <v>0</v>
      </c>
      <c r="N42" s="68" t="n">
        <f aca="false">J42</f>
        <v>208000</v>
      </c>
      <c r="O42" s="68" t="n">
        <v>208000</v>
      </c>
      <c r="P42" s="63" t="n">
        <f aca="false">+J42+E42</f>
        <v>208000</v>
      </c>
      <c r="Q42" s="11"/>
    </row>
    <row r="43" customFormat="false" ht="33.75" hidden="false" customHeight="false" outlineLevel="0" collapsed="false">
      <c r="A43" s="58"/>
      <c r="B43" s="58" t="s">
        <v>169</v>
      </c>
      <c r="C43" s="65" t="s">
        <v>170</v>
      </c>
      <c r="D43" s="66" t="s">
        <v>171</v>
      </c>
      <c r="E43" s="67" t="n">
        <v>2609623</v>
      </c>
      <c r="F43" s="68" t="n">
        <v>2560623</v>
      </c>
      <c r="G43" s="68" t="n">
        <v>0</v>
      </c>
      <c r="H43" s="68" t="n">
        <v>0</v>
      </c>
      <c r="I43" s="68" t="n">
        <v>49000</v>
      </c>
      <c r="J43" s="67" t="n">
        <v>7210000</v>
      </c>
      <c r="K43" s="68" t="n">
        <v>0</v>
      </c>
      <c r="L43" s="68" t="n">
        <v>0</v>
      </c>
      <c r="M43" s="68" t="n">
        <v>0</v>
      </c>
      <c r="N43" s="68" t="n">
        <f aca="false">J43</f>
        <v>7210000</v>
      </c>
      <c r="O43" s="68" t="n">
        <v>7210000</v>
      </c>
      <c r="P43" s="63" t="n">
        <f aca="false">+J43+E43</f>
        <v>9819623</v>
      </c>
      <c r="Q43" s="11"/>
    </row>
    <row r="44" customFormat="false" ht="12.75" hidden="false" customHeight="false" outlineLevel="0" collapsed="false">
      <c r="A44" s="58"/>
      <c r="B44" s="58" t="s">
        <v>172</v>
      </c>
      <c r="C44" s="65" t="s">
        <v>173</v>
      </c>
      <c r="D44" s="66" t="s">
        <v>174</v>
      </c>
      <c r="E44" s="67" t="n">
        <v>200000</v>
      </c>
      <c r="F44" s="68" t="n">
        <v>0</v>
      </c>
      <c r="G44" s="68" t="n">
        <v>0</v>
      </c>
      <c r="H44" s="68" t="n">
        <v>0</v>
      </c>
      <c r="I44" s="68" t="n">
        <v>200000</v>
      </c>
      <c r="J44" s="67" t="n">
        <v>0</v>
      </c>
      <c r="K44" s="68" t="n">
        <v>0</v>
      </c>
      <c r="L44" s="68" t="n">
        <v>0</v>
      </c>
      <c r="M44" s="68" t="n">
        <v>0</v>
      </c>
      <c r="N44" s="68" t="n">
        <f aca="false">J44</f>
        <v>0</v>
      </c>
      <c r="O44" s="68" t="n">
        <v>0</v>
      </c>
      <c r="P44" s="63" t="n">
        <f aca="false">+J44+E44</f>
        <v>200000</v>
      </c>
      <c r="Q44" s="11"/>
    </row>
    <row r="45" customFormat="false" ht="22.5" hidden="false" customHeight="false" outlineLevel="0" collapsed="false">
      <c r="A45" s="58"/>
      <c r="B45" s="58" t="s">
        <v>175</v>
      </c>
      <c r="C45" s="65" t="s">
        <v>167</v>
      </c>
      <c r="D45" s="66" t="s">
        <v>176</v>
      </c>
      <c r="E45" s="67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7" t="n">
        <v>30000</v>
      </c>
      <c r="K45" s="68" t="n">
        <v>0</v>
      </c>
      <c r="L45" s="68" t="n">
        <v>0</v>
      </c>
      <c r="M45" s="68" t="n">
        <v>0</v>
      </c>
      <c r="N45" s="68" t="n">
        <f aca="false">J45</f>
        <v>30000</v>
      </c>
      <c r="O45" s="68" t="n">
        <v>30000</v>
      </c>
      <c r="P45" s="63" t="n">
        <f aca="false">+J45+E45</f>
        <v>30000</v>
      </c>
      <c r="Q45" s="11"/>
    </row>
    <row r="46" customFormat="false" ht="22.5" hidden="false" customHeight="false" outlineLevel="0" collapsed="false">
      <c r="A46" s="58"/>
      <c r="B46" s="58" t="s">
        <v>177</v>
      </c>
      <c r="C46" s="65" t="s">
        <v>167</v>
      </c>
      <c r="D46" s="66" t="s">
        <v>178</v>
      </c>
      <c r="E46" s="67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7" t="n">
        <v>1310000</v>
      </c>
      <c r="K46" s="68" t="n">
        <v>0</v>
      </c>
      <c r="L46" s="68" t="n">
        <v>0</v>
      </c>
      <c r="M46" s="68" t="n">
        <v>0</v>
      </c>
      <c r="N46" s="68" t="n">
        <f aca="false">J46</f>
        <v>1310000</v>
      </c>
      <c r="O46" s="68" t="n">
        <v>1310000</v>
      </c>
      <c r="P46" s="63" t="n">
        <f aca="false">+J46+E46</f>
        <v>1310000</v>
      </c>
      <c r="Q46" s="11" t="e">
        <f aca="false">#REF!</f>
        <v>#REF!</v>
      </c>
    </row>
    <row r="47" customFormat="false" ht="22.5" hidden="false" customHeight="false" outlineLevel="0" collapsed="false">
      <c r="A47" s="58"/>
      <c r="B47" s="58" t="s">
        <v>179</v>
      </c>
      <c r="C47" s="65" t="s">
        <v>167</v>
      </c>
      <c r="D47" s="66" t="s">
        <v>180</v>
      </c>
      <c r="E47" s="67" t="n">
        <v>10000</v>
      </c>
      <c r="F47" s="68" t="n">
        <v>10000</v>
      </c>
      <c r="G47" s="68" t="n">
        <v>0</v>
      </c>
      <c r="H47" s="68" t="n">
        <v>0</v>
      </c>
      <c r="I47" s="68" t="n">
        <v>0</v>
      </c>
      <c r="J47" s="67" t="n">
        <v>0</v>
      </c>
      <c r="K47" s="68" t="n">
        <v>0</v>
      </c>
      <c r="L47" s="68" t="n">
        <v>0</v>
      </c>
      <c r="M47" s="68" t="n">
        <v>0</v>
      </c>
      <c r="N47" s="68" t="n">
        <f aca="false">J47</f>
        <v>0</v>
      </c>
      <c r="O47" s="68" t="n">
        <v>0</v>
      </c>
      <c r="P47" s="63" t="n">
        <f aca="false">+J47+E47</f>
        <v>10000</v>
      </c>
      <c r="Q47" s="11" t="n">
        <f aca="false">P50</f>
        <v>50000</v>
      </c>
    </row>
    <row r="48" customFormat="false" ht="22.5" hidden="false" customHeight="false" outlineLevel="0" collapsed="false">
      <c r="A48" s="58"/>
      <c r="B48" s="58" t="s">
        <v>181</v>
      </c>
      <c r="C48" s="65" t="s">
        <v>167</v>
      </c>
      <c r="D48" s="66" t="s">
        <v>182</v>
      </c>
      <c r="E48" s="67" t="n">
        <v>5000</v>
      </c>
      <c r="F48" s="68" t="n">
        <v>5000</v>
      </c>
      <c r="G48" s="68" t="n">
        <v>0</v>
      </c>
      <c r="H48" s="68" t="n">
        <v>0</v>
      </c>
      <c r="I48" s="68" t="n">
        <v>0</v>
      </c>
      <c r="J48" s="67" t="n">
        <v>120000</v>
      </c>
      <c r="K48" s="68" t="n">
        <v>0</v>
      </c>
      <c r="L48" s="68" t="n">
        <v>0</v>
      </c>
      <c r="M48" s="68" t="n">
        <v>0</v>
      </c>
      <c r="N48" s="68" t="n">
        <f aca="false">J48</f>
        <v>120000</v>
      </c>
      <c r="O48" s="68" t="n">
        <v>120000</v>
      </c>
      <c r="P48" s="63" t="n">
        <f aca="false">+J48+E48</f>
        <v>125000</v>
      </c>
      <c r="Q48" s="11"/>
    </row>
    <row r="49" customFormat="false" ht="12.75" hidden="false" customHeight="false" outlineLevel="0" collapsed="false">
      <c r="A49" s="60"/>
      <c r="B49" s="60" t="s">
        <v>183</v>
      </c>
      <c r="C49" s="61"/>
      <c r="D49" s="62" t="s">
        <v>184</v>
      </c>
      <c r="E49" s="63" t="n">
        <f aca="false">+E50+E51+E52</f>
        <v>329200</v>
      </c>
      <c r="F49" s="64" t="n">
        <f aca="false">+F50+F51+F52</f>
        <v>329200</v>
      </c>
      <c r="G49" s="64" t="n">
        <f aca="false">+G50+G51+G52</f>
        <v>0</v>
      </c>
      <c r="H49" s="64" t="n">
        <f aca="false">+H50+H51+H52</f>
        <v>0</v>
      </c>
      <c r="I49" s="64" t="n">
        <f aca="false">+I50+I51+I52</f>
        <v>0</v>
      </c>
      <c r="J49" s="63" t="n">
        <f aca="false">+J50+J51+J52</f>
        <v>105000</v>
      </c>
      <c r="K49" s="64" t="n">
        <f aca="false">+K50+K51+K52</f>
        <v>105000</v>
      </c>
      <c r="L49" s="64" t="n">
        <f aca="false">+L50+L51+L52</f>
        <v>0</v>
      </c>
      <c r="M49" s="64" t="n">
        <f aca="false">+M50+M51+M52</f>
        <v>0</v>
      </c>
      <c r="N49" s="64" t="n">
        <f aca="false">+N50+N51+N52</f>
        <v>0</v>
      </c>
      <c r="O49" s="64" t="n">
        <f aca="false">+O50+O51+O52</f>
        <v>0</v>
      </c>
      <c r="P49" s="63" t="n">
        <f aca="false">+J49+E49</f>
        <v>434200</v>
      </c>
      <c r="Q49" s="11"/>
    </row>
    <row r="50" customFormat="false" ht="22.5" hidden="false" customHeight="false" outlineLevel="0" collapsed="false">
      <c r="A50" s="58"/>
      <c r="B50" s="58" t="s">
        <v>185</v>
      </c>
      <c r="C50" s="65" t="s">
        <v>186</v>
      </c>
      <c r="D50" s="66" t="s">
        <v>187</v>
      </c>
      <c r="E50" s="67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7" t="n">
        <v>50000</v>
      </c>
      <c r="K50" s="68" t="n">
        <f aca="false">J50</f>
        <v>50000</v>
      </c>
      <c r="L50" s="68" t="n">
        <v>0</v>
      </c>
      <c r="M50" s="68" t="n">
        <v>0</v>
      </c>
      <c r="N50" s="68"/>
      <c r="O50" s="68" t="n">
        <v>0</v>
      </c>
      <c r="P50" s="63" t="n">
        <f aca="false">+J50+E50</f>
        <v>50000</v>
      </c>
      <c r="Q50" s="11" t="e">
        <f aca="false">#REF!</f>
        <v>#REF!</v>
      </c>
    </row>
    <row r="51" customFormat="false" ht="22.5" hidden="false" customHeight="false" outlineLevel="0" collapsed="false">
      <c r="A51" s="58"/>
      <c r="B51" s="58" t="s">
        <v>188</v>
      </c>
      <c r="C51" s="65" t="s">
        <v>189</v>
      </c>
      <c r="D51" s="66" t="s">
        <v>190</v>
      </c>
      <c r="E51" s="67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7" t="n">
        <v>55000</v>
      </c>
      <c r="K51" s="68" t="n">
        <f aca="false">J51</f>
        <v>55000</v>
      </c>
      <c r="L51" s="68" t="n">
        <v>0</v>
      </c>
      <c r="M51" s="68" t="n">
        <v>0</v>
      </c>
      <c r="N51" s="68"/>
      <c r="O51" s="68" t="n">
        <v>0</v>
      </c>
      <c r="P51" s="63" t="n">
        <f aca="false">+J51+E51</f>
        <v>55000</v>
      </c>
      <c r="Q51" s="11"/>
    </row>
    <row r="52" customFormat="false" ht="22.5" hidden="false" customHeight="false" outlineLevel="0" collapsed="false">
      <c r="A52" s="58"/>
      <c r="B52" s="58" t="s">
        <v>191</v>
      </c>
      <c r="C52" s="65" t="s">
        <v>192</v>
      </c>
      <c r="D52" s="66" t="s">
        <v>193</v>
      </c>
      <c r="E52" s="67" t="n">
        <v>329200</v>
      </c>
      <c r="F52" s="68" t="n">
        <v>329200</v>
      </c>
      <c r="G52" s="68" t="n">
        <v>0</v>
      </c>
      <c r="H52" s="68" t="n">
        <v>0</v>
      </c>
      <c r="I52" s="68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8" t="n">
        <f aca="false">J52</f>
        <v>0</v>
      </c>
      <c r="O52" s="68" t="n">
        <v>0</v>
      </c>
      <c r="P52" s="63" t="n">
        <f aca="false">+J52+E52</f>
        <v>329200</v>
      </c>
      <c r="Q52" s="11"/>
    </row>
    <row r="53" customFormat="false" ht="12.75" hidden="false" customHeight="false" outlineLevel="0" collapsed="false">
      <c r="A53" s="69"/>
      <c r="B53" s="69" t="s">
        <v>194</v>
      </c>
      <c r="C53" s="70"/>
      <c r="D53" s="71" t="s">
        <v>7</v>
      </c>
      <c r="E53" s="63" t="n">
        <f aca="false">+E49+E35+E26+E23+E21+E17+E14</f>
        <v>19294542</v>
      </c>
      <c r="F53" s="63" t="n">
        <f aca="false">+F49+F35+F26+F23+F21+F17+F14</f>
        <v>17307842</v>
      </c>
      <c r="G53" s="63" t="n">
        <f aca="false">+G49+G35+G26+G23+G21+G17+G14</f>
        <v>7519506</v>
      </c>
      <c r="H53" s="63" t="n">
        <f aca="false">+H49+H35+H26+H23+H21+H17+H14</f>
        <v>1493151</v>
      </c>
      <c r="I53" s="63" t="n">
        <f aca="false">+I49+I35+I26+I23+I21+I17+I14</f>
        <v>1986700</v>
      </c>
      <c r="J53" s="63" t="n">
        <f aca="false">+J49+J35+J26+J23+J21+J17+J14</f>
        <v>23420158</v>
      </c>
      <c r="K53" s="63" t="n">
        <f aca="false">+K49+K35+K26+K23+K21+K17+K14</f>
        <v>105000</v>
      </c>
      <c r="L53" s="63" t="n">
        <f aca="false">+L49+L35+L26+L23+L21+L17+L14</f>
        <v>0</v>
      </c>
      <c r="M53" s="63" t="n">
        <f aca="false">+M49+M35+M26+M23+M21+M17+M14</f>
        <v>0</v>
      </c>
      <c r="N53" s="63" t="n">
        <f aca="false">+N49+N35+N26+N23+N21+N17+N14</f>
        <v>23315158</v>
      </c>
      <c r="O53" s="63" t="n">
        <f aca="false">+O49+O35+O26+O23+O21+O17+O14</f>
        <v>23315158</v>
      </c>
      <c r="P53" s="63" t="n">
        <f aca="false">+J53+E53</f>
        <v>42714700</v>
      </c>
      <c r="Q53" s="11"/>
    </row>
    <row r="54" customFormat="false" ht="12.75" hidden="false" customHeight="false" outlineLevel="0" collapsed="false">
      <c r="A54" s="24"/>
      <c r="B54" s="24"/>
      <c r="C54" s="24"/>
      <c r="D54" s="72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4"/>
    </row>
    <row r="55" customFormat="false" ht="12.75" hidden="false" customHeight="false" outlineLevel="0" collapsed="false">
      <c r="A55" s="24"/>
      <c r="B55" s="24"/>
      <c r="C55" s="24"/>
      <c r="D55" s="72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4"/>
    </row>
    <row r="56" customFormat="false" ht="12.75" hidden="false" customHeight="false" outlineLevel="0" collapsed="false">
      <c r="A56" s="24"/>
      <c r="B56" s="24"/>
      <c r="C56" s="24"/>
      <c r="D56" s="72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4"/>
    </row>
    <row r="57" customFormat="false" ht="12.75" hidden="false" customHeight="false" outlineLevel="0" collapsed="false">
      <c r="A57" s="24"/>
      <c r="B57" s="24"/>
      <c r="C57" s="24"/>
      <c r="D57" s="72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4"/>
    </row>
    <row r="58" customFormat="false" ht="15.75" hidden="false" customHeight="false" outlineLevel="0" collapsed="false">
      <c r="A58" s="24"/>
      <c r="B58" s="24"/>
      <c r="C58" s="24"/>
      <c r="D58" s="75" t="s">
        <v>67</v>
      </c>
      <c r="E58" s="76"/>
      <c r="F58" s="76"/>
      <c r="G58" s="76"/>
      <c r="H58" s="76"/>
      <c r="I58" s="76"/>
      <c r="J58" s="76" t="s">
        <v>68</v>
      </c>
      <c r="K58" s="77"/>
      <c r="L58" s="78"/>
      <c r="M58" s="78"/>
      <c r="N58" s="78"/>
      <c r="O58" s="78"/>
      <c r="P58" s="78"/>
    </row>
    <row r="59" customFormat="false" ht="12.75" hidden="false" customHeight="false" outlineLevel="0" collapsed="false">
      <c r="D59" s="6"/>
    </row>
    <row r="60" customFormat="false" ht="12.75" hidden="false" customHeight="false" outlineLevel="0" collapsed="false">
      <c r="D60" s="6"/>
    </row>
    <row r="61" customFormat="false" ht="12.75" hidden="false" customHeight="false" outlineLevel="0" collapsed="false">
      <c r="D61" s="6"/>
    </row>
    <row r="62" customFormat="false" ht="12.75" hidden="false" customHeight="false" outlineLevel="0" collapsed="false">
      <c r="D62" s="6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</sheetData>
  <autoFilter ref="Q15:Q53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A42" activeCellId="0" sqref="A42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32.56"/>
    <col collapsed="false" customWidth="true" hidden="false" outlineLevel="0" max="5" min="5" style="0" width="34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4"/>
      <c r="D1" s="24"/>
      <c r="E1" s="79" t="s">
        <v>195</v>
      </c>
      <c r="F1" s="79"/>
      <c r="G1" s="79"/>
      <c r="H1" s="79"/>
      <c r="I1" s="79"/>
    </row>
    <row r="2" customFormat="false" ht="64.5" hidden="false" customHeight="true" outlineLevel="0" collapsed="false">
      <c r="A2" s="1"/>
      <c r="B2" s="24"/>
      <c r="C2" s="24"/>
      <c r="D2" s="24"/>
      <c r="F2" s="6"/>
      <c r="G2" s="4" t="s">
        <v>196</v>
      </c>
      <c r="H2" s="4"/>
      <c r="I2" s="4"/>
      <c r="J2" s="80"/>
      <c r="K2" s="80"/>
    </row>
    <row r="3" customFormat="false" ht="19.5" hidden="false" customHeight="true" outlineLevel="0" collapsed="false">
      <c r="A3" s="24"/>
      <c r="B3" s="24"/>
      <c r="C3" s="24"/>
      <c r="D3" s="24"/>
      <c r="E3" s="81"/>
      <c r="F3" s="82"/>
      <c r="G3" s="82"/>
      <c r="H3" s="82"/>
      <c r="I3" s="82"/>
      <c r="J3" s="80"/>
      <c r="K3" s="80"/>
    </row>
    <row r="4" customFormat="false" ht="20.25" hidden="false" customHeight="true" outlineLevel="0" collapsed="false">
      <c r="A4" s="83" t="s">
        <v>197</v>
      </c>
      <c r="B4" s="83"/>
      <c r="C4" s="83"/>
      <c r="D4" s="83"/>
      <c r="E4" s="83"/>
      <c r="F4" s="83"/>
      <c r="G4" s="83"/>
      <c r="H4" s="83"/>
      <c r="I4" s="83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5"/>
      <c r="H5" s="24"/>
      <c r="I5" s="24"/>
    </row>
    <row r="6" customFormat="false" ht="78.75" hidden="false" customHeight="true" outlineLevel="0" collapsed="false">
      <c r="A6" s="86" t="s">
        <v>198</v>
      </c>
      <c r="B6" s="86" t="s">
        <v>199</v>
      </c>
      <c r="C6" s="86" t="s">
        <v>200</v>
      </c>
      <c r="D6" s="86" t="s">
        <v>201</v>
      </c>
      <c r="E6" s="58" t="s">
        <v>202</v>
      </c>
      <c r="F6" s="58" t="s">
        <v>203</v>
      </c>
      <c r="G6" s="58" t="s">
        <v>204</v>
      </c>
      <c r="H6" s="58" t="s">
        <v>205</v>
      </c>
      <c r="I6" s="58" t="s">
        <v>206</v>
      </c>
    </row>
    <row r="7" customFormat="false" ht="54.75" hidden="false" customHeight="true" outlineLevel="0" collapsed="false">
      <c r="A7" s="87" t="s">
        <v>96</v>
      </c>
      <c r="B7" s="86"/>
      <c r="C7" s="86"/>
      <c r="D7" s="88" t="s">
        <v>207</v>
      </c>
      <c r="E7" s="58"/>
      <c r="F7" s="58"/>
      <c r="G7" s="58"/>
      <c r="H7" s="58"/>
      <c r="I7" s="58"/>
    </row>
    <row r="8" customFormat="false" ht="56.25" hidden="false" customHeight="false" outlineLevel="0" collapsed="false">
      <c r="A8" s="89"/>
      <c r="B8" s="58" t="s">
        <v>100</v>
      </c>
      <c r="C8" s="65" t="s">
        <v>101</v>
      </c>
      <c r="D8" s="66" t="s">
        <v>102</v>
      </c>
      <c r="E8" s="90" t="s">
        <v>208</v>
      </c>
      <c r="F8" s="91" t="n">
        <f aca="false">I8</f>
        <v>100000</v>
      </c>
      <c r="G8" s="92" t="n">
        <f aca="false">I8/H8*100</f>
        <v>100</v>
      </c>
      <c r="H8" s="91" t="n">
        <f aca="false">I8</f>
        <v>100000</v>
      </c>
      <c r="I8" s="91" t="n">
        <f aca="false">'3'!O15</f>
        <v>100000</v>
      </c>
      <c r="J8" s="11" t="n">
        <f aca="false">I8</f>
        <v>100000</v>
      </c>
    </row>
    <row r="9" customFormat="false" ht="63.75" hidden="false" customHeight="false" outlineLevel="0" collapsed="false">
      <c r="A9" s="9"/>
      <c r="B9" s="93" t="s">
        <v>124</v>
      </c>
      <c r="C9" s="93" t="s">
        <v>125</v>
      </c>
      <c r="D9" s="94" t="s">
        <v>209</v>
      </c>
      <c r="E9" s="95" t="s">
        <v>208</v>
      </c>
      <c r="F9" s="91" t="n">
        <f aca="false">I9</f>
        <v>300000</v>
      </c>
      <c r="G9" s="92" t="n">
        <f aca="false">I9/H9*100</f>
        <v>100</v>
      </c>
      <c r="H9" s="91" t="n">
        <f aca="false">I9</f>
        <v>300000</v>
      </c>
      <c r="I9" s="91" t="n">
        <f aca="false">'3'!O24</f>
        <v>300000</v>
      </c>
      <c r="J9" s="11" t="n">
        <f aca="false">I9</f>
        <v>300000</v>
      </c>
    </row>
    <row r="10" customFormat="false" ht="35.25" hidden="true" customHeight="true" outlineLevel="0" collapsed="false">
      <c r="A10" s="9"/>
      <c r="B10" s="93" t="s">
        <v>127</v>
      </c>
      <c r="C10" s="93" t="s">
        <v>125</v>
      </c>
      <c r="D10" s="94" t="s">
        <v>128</v>
      </c>
      <c r="E10" s="95" t="s">
        <v>208</v>
      </c>
      <c r="F10" s="91" t="n">
        <f aca="false">I10</f>
        <v>0</v>
      </c>
      <c r="G10" s="92" t="e">
        <f aca="false">I10/H10*100</f>
        <v>#DIV/0!</v>
      </c>
      <c r="H10" s="91" t="n">
        <f aca="false">I10</f>
        <v>0</v>
      </c>
      <c r="I10" s="91"/>
      <c r="J10" s="11" t="n">
        <f aca="false">I10</f>
        <v>0</v>
      </c>
    </row>
    <row r="11" customFormat="false" ht="29.25" hidden="false" customHeight="true" outlineLevel="0" collapsed="false">
      <c r="A11" s="89"/>
      <c r="B11" s="93" t="s">
        <v>131</v>
      </c>
      <c r="C11" s="93" t="s">
        <v>132</v>
      </c>
      <c r="D11" s="94" t="s">
        <v>133</v>
      </c>
      <c r="E11" s="96" t="s">
        <v>208</v>
      </c>
      <c r="F11" s="91" t="n">
        <f aca="false">I11</f>
        <v>170000</v>
      </c>
      <c r="G11" s="92" t="n">
        <f aca="false">I11/H11*100</f>
        <v>100</v>
      </c>
      <c r="H11" s="91" t="n">
        <f aca="false">I11</f>
        <v>170000</v>
      </c>
      <c r="I11" s="91" t="n">
        <f aca="false">'3'!O27</f>
        <v>170000</v>
      </c>
      <c r="J11" s="11" t="n">
        <f aca="false">I11</f>
        <v>170000</v>
      </c>
    </row>
    <row r="12" customFormat="false" ht="25.5" hidden="false" customHeight="true" outlineLevel="0" collapsed="false">
      <c r="A12" s="89"/>
      <c r="B12" s="93" t="s">
        <v>134</v>
      </c>
      <c r="C12" s="93" t="s">
        <v>132</v>
      </c>
      <c r="D12" s="94" t="s">
        <v>135</v>
      </c>
      <c r="E12" s="96" t="s">
        <v>208</v>
      </c>
      <c r="F12" s="91" t="n">
        <f aca="false">I12</f>
        <v>816705</v>
      </c>
      <c r="G12" s="92" t="n">
        <f aca="false">I12/H12*100</f>
        <v>100</v>
      </c>
      <c r="H12" s="91" t="n">
        <f aca="false">I12</f>
        <v>816705</v>
      </c>
      <c r="I12" s="91" t="n">
        <f aca="false">'3'!O28</f>
        <v>816705</v>
      </c>
      <c r="J12" s="11" t="n">
        <f aca="false">I12</f>
        <v>816705</v>
      </c>
    </row>
    <row r="13" customFormat="false" ht="25.5" hidden="false" customHeight="false" outlineLevel="0" collapsed="false">
      <c r="A13" s="9"/>
      <c r="B13" s="93" t="s">
        <v>140</v>
      </c>
      <c r="C13" s="93" t="s">
        <v>132</v>
      </c>
      <c r="D13" s="94" t="s">
        <v>141</v>
      </c>
      <c r="E13" s="95" t="s">
        <v>208</v>
      </c>
      <c r="F13" s="91" t="n">
        <f aca="false">I13</f>
        <v>1430876</v>
      </c>
      <c r="G13" s="92" t="n">
        <f aca="false">I13/H13*100</f>
        <v>100</v>
      </c>
      <c r="H13" s="91" t="n">
        <f aca="false">I13</f>
        <v>1430876</v>
      </c>
      <c r="I13" s="91" t="n">
        <f aca="false">'3'!O31</f>
        <v>1430876</v>
      </c>
      <c r="J13" s="11" t="n">
        <f aca="false">I13</f>
        <v>1430876</v>
      </c>
    </row>
    <row r="14" customFormat="false" ht="51" hidden="false" customHeight="false" outlineLevel="0" collapsed="false">
      <c r="A14" s="9"/>
      <c r="B14" s="97" t="s">
        <v>142</v>
      </c>
      <c r="C14" s="98" t="s">
        <v>143</v>
      </c>
      <c r="D14" s="9" t="s">
        <v>210</v>
      </c>
      <c r="E14" s="99" t="s">
        <v>211</v>
      </c>
      <c r="F14" s="91" t="n">
        <f aca="false">I14</f>
        <v>50000</v>
      </c>
      <c r="G14" s="92" t="n">
        <f aca="false">I14/H14*100</f>
        <v>100</v>
      </c>
      <c r="H14" s="91" t="n">
        <f aca="false">I14</f>
        <v>50000</v>
      </c>
      <c r="I14" s="91" t="n">
        <v>50000</v>
      </c>
      <c r="J14" s="11" t="n">
        <f aca="false">I14</f>
        <v>50000</v>
      </c>
    </row>
    <row r="15" customFormat="false" ht="38.25" hidden="false" customHeight="false" outlineLevel="0" collapsed="false">
      <c r="A15" s="9"/>
      <c r="B15" s="97" t="s">
        <v>145</v>
      </c>
      <c r="C15" s="98" t="s">
        <v>143</v>
      </c>
      <c r="D15" s="9" t="s">
        <v>146</v>
      </c>
      <c r="E15" s="99" t="s">
        <v>212</v>
      </c>
      <c r="F15" s="91" t="n">
        <f aca="false">I15</f>
        <v>84007</v>
      </c>
      <c r="G15" s="92" t="n">
        <f aca="false">I15/H15*100</f>
        <v>100</v>
      </c>
      <c r="H15" s="91" t="n">
        <f aca="false">I15</f>
        <v>84007</v>
      </c>
      <c r="I15" s="99" t="n">
        <v>84007</v>
      </c>
      <c r="J15" s="11" t="n">
        <f aca="false">I15</f>
        <v>84007</v>
      </c>
    </row>
    <row r="16" customFormat="false" ht="51" hidden="true" customHeight="false" outlineLevel="0" collapsed="false">
      <c r="A16" s="9"/>
      <c r="B16" s="97" t="s">
        <v>145</v>
      </c>
      <c r="C16" s="98" t="s">
        <v>143</v>
      </c>
      <c r="D16" s="9" t="s">
        <v>146</v>
      </c>
      <c r="E16" s="99" t="s">
        <v>213</v>
      </c>
      <c r="F16" s="91" t="n">
        <f aca="false">I16</f>
        <v>0</v>
      </c>
      <c r="G16" s="92" t="e">
        <f aca="false">I16/H16*100</f>
        <v>#DIV/0!</v>
      </c>
      <c r="H16" s="91" t="n">
        <f aca="false">I16</f>
        <v>0</v>
      </c>
      <c r="I16" s="99"/>
      <c r="J16" s="11" t="n">
        <f aca="false">I16</f>
        <v>0</v>
      </c>
    </row>
    <row r="17" customFormat="false" ht="63.75" hidden="false" customHeight="false" outlineLevel="0" collapsed="false">
      <c r="A17" s="100"/>
      <c r="B17" s="93" t="s">
        <v>155</v>
      </c>
      <c r="C17" s="93" t="s">
        <v>156</v>
      </c>
      <c r="D17" s="101" t="s">
        <v>214</v>
      </c>
      <c r="E17" s="102" t="s">
        <v>215</v>
      </c>
      <c r="F17" s="91" t="n">
        <f aca="false">I17</f>
        <v>500000</v>
      </c>
      <c r="G17" s="92" t="n">
        <f aca="false">I17/H17*100</f>
        <v>100</v>
      </c>
      <c r="H17" s="91" t="n">
        <f aca="false">I17</f>
        <v>500000</v>
      </c>
      <c r="I17" s="103" t="n">
        <v>500000</v>
      </c>
      <c r="J17" s="11" t="n">
        <f aca="false">I17</f>
        <v>500000</v>
      </c>
    </row>
    <row r="18" customFormat="false" ht="38.25" hidden="false" customHeight="false" outlineLevel="0" collapsed="false">
      <c r="A18" s="100"/>
      <c r="B18" s="93" t="s">
        <v>155</v>
      </c>
      <c r="C18" s="93" t="s">
        <v>156</v>
      </c>
      <c r="D18" s="101" t="s">
        <v>214</v>
      </c>
      <c r="E18" s="102" t="s">
        <v>216</v>
      </c>
      <c r="F18" s="91" t="n">
        <f aca="false">I18</f>
        <v>100000</v>
      </c>
      <c r="G18" s="92" t="n">
        <f aca="false">I18/H18*100</f>
        <v>100</v>
      </c>
      <c r="H18" s="91" t="n">
        <f aca="false">I18</f>
        <v>100000</v>
      </c>
      <c r="I18" s="103" t="n">
        <v>100000</v>
      </c>
      <c r="J18" s="11" t="n">
        <f aca="false">I18</f>
        <v>100000</v>
      </c>
    </row>
    <row r="19" customFormat="false" ht="51" hidden="false" customHeight="false" outlineLevel="0" collapsed="false">
      <c r="A19" s="100"/>
      <c r="B19" s="93" t="s">
        <v>155</v>
      </c>
      <c r="C19" s="93" t="s">
        <v>156</v>
      </c>
      <c r="D19" s="101" t="s">
        <v>214</v>
      </c>
      <c r="E19" s="102" t="s">
        <v>217</v>
      </c>
      <c r="F19" s="91" t="n">
        <f aca="false">I19</f>
        <v>1000000</v>
      </c>
      <c r="G19" s="92" t="n">
        <f aca="false">I19/H19*100</f>
        <v>100</v>
      </c>
      <c r="H19" s="91" t="n">
        <f aca="false">I19</f>
        <v>1000000</v>
      </c>
      <c r="I19" s="103" t="n">
        <v>1000000</v>
      </c>
      <c r="J19" s="11" t="n">
        <f aca="false">I19</f>
        <v>1000000</v>
      </c>
    </row>
    <row r="20" customFormat="false" ht="38.25" hidden="false" customHeight="false" outlineLevel="0" collapsed="false">
      <c r="A20" s="100"/>
      <c r="B20" s="93" t="s">
        <v>155</v>
      </c>
      <c r="C20" s="93" t="s">
        <v>156</v>
      </c>
      <c r="D20" s="101" t="s">
        <v>214</v>
      </c>
      <c r="E20" s="102" t="s">
        <v>218</v>
      </c>
      <c r="F20" s="91" t="n">
        <f aca="false">I20</f>
        <v>1600000</v>
      </c>
      <c r="G20" s="92" t="n">
        <f aca="false">I20/H20*100</f>
        <v>100</v>
      </c>
      <c r="H20" s="91" t="n">
        <f aca="false">I20</f>
        <v>1600000</v>
      </c>
      <c r="I20" s="103" t="n">
        <v>1600000</v>
      </c>
      <c r="J20" s="11" t="n">
        <f aca="false">I20</f>
        <v>1600000</v>
      </c>
    </row>
    <row r="21" customFormat="false" ht="65.25" hidden="false" customHeight="true" outlineLevel="0" collapsed="false">
      <c r="A21" s="100"/>
      <c r="B21" s="93" t="s">
        <v>155</v>
      </c>
      <c r="C21" s="93" t="s">
        <v>156</v>
      </c>
      <c r="D21" s="101" t="s">
        <v>214</v>
      </c>
      <c r="E21" s="102" t="s">
        <v>219</v>
      </c>
      <c r="F21" s="91" t="n">
        <f aca="false">I21</f>
        <v>338570</v>
      </c>
      <c r="G21" s="92" t="n">
        <f aca="false">I21/H21*100</f>
        <v>100</v>
      </c>
      <c r="H21" s="91" t="n">
        <f aca="false">I21</f>
        <v>338570</v>
      </c>
      <c r="I21" s="103" t="n">
        <v>338570</v>
      </c>
      <c r="J21" s="11" t="n">
        <f aca="false">I21</f>
        <v>338570</v>
      </c>
    </row>
    <row r="22" customFormat="false" ht="51" hidden="false" customHeight="false" outlineLevel="0" collapsed="false">
      <c r="A22" s="100"/>
      <c r="B22" s="93" t="s">
        <v>155</v>
      </c>
      <c r="C22" s="93" t="s">
        <v>156</v>
      </c>
      <c r="D22" s="101" t="s">
        <v>214</v>
      </c>
      <c r="E22" s="104" t="s">
        <v>220</v>
      </c>
      <c r="F22" s="91" t="n">
        <f aca="false">I22</f>
        <v>100000</v>
      </c>
      <c r="G22" s="92" t="n">
        <f aca="false">I22/H22*100</f>
        <v>100</v>
      </c>
      <c r="H22" s="91" t="n">
        <f aca="false">I22</f>
        <v>100000</v>
      </c>
      <c r="I22" s="103" t="n">
        <v>100000</v>
      </c>
      <c r="J22" s="11" t="n">
        <f aca="false">I22</f>
        <v>100000</v>
      </c>
    </row>
    <row r="23" customFormat="false" ht="38.25" hidden="false" customHeight="false" outlineLevel="0" collapsed="false">
      <c r="A23" s="100"/>
      <c r="B23" s="93" t="s">
        <v>155</v>
      </c>
      <c r="C23" s="93" t="s">
        <v>156</v>
      </c>
      <c r="D23" s="101" t="s">
        <v>214</v>
      </c>
      <c r="E23" s="104" t="s">
        <v>221</v>
      </c>
      <c r="F23" s="91" t="n">
        <f aca="false">I23</f>
        <v>1000000</v>
      </c>
      <c r="G23" s="92" t="n">
        <f aca="false">I23/H23*100</f>
        <v>100</v>
      </c>
      <c r="H23" s="91" t="n">
        <f aca="false">I23</f>
        <v>1000000</v>
      </c>
      <c r="I23" s="103" t="n">
        <v>1000000</v>
      </c>
      <c r="J23" s="11" t="n">
        <f aca="false">I23</f>
        <v>1000000</v>
      </c>
    </row>
    <row r="24" customFormat="false" ht="63.75" hidden="false" customHeight="false" outlineLevel="0" collapsed="false">
      <c r="A24" s="100"/>
      <c r="B24" s="93" t="s">
        <v>155</v>
      </c>
      <c r="C24" s="93" t="s">
        <v>156</v>
      </c>
      <c r="D24" s="101" t="s">
        <v>214</v>
      </c>
      <c r="E24" s="105" t="s">
        <v>222</v>
      </c>
      <c r="F24" s="91" t="n">
        <f aca="false">I24</f>
        <v>80000</v>
      </c>
      <c r="G24" s="92" t="n">
        <f aca="false">I24/H24*100</f>
        <v>100</v>
      </c>
      <c r="H24" s="91" t="n">
        <f aca="false">I24</f>
        <v>80000</v>
      </c>
      <c r="I24" s="103" t="n">
        <v>80000</v>
      </c>
      <c r="J24" s="11" t="n">
        <f aca="false">I24</f>
        <v>80000</v>
      </c>
    </row>
    <row r="25" customFormat="false" ht="51" hidden="false" customHeight="false" outlineLevel="0" collapsed="false">
      <c r="A25" s="100" t="s">
        <v>194</v>
      </c>
      <c r="B25" s="93" t="s">
        <v>155</v>
      </c>
      <c r="C25" s="93" t="s">
        <v>156</v>
      </c>
      <c r="D25" s="101" t="s">
        <v>214</v>
      </c>
      <c r="E25" s="106" t="s">
        <v>223</v>
      </c>
      <c r="F25" s="91" t="n">
        <f aca="false">I25</f>
        <v>500000</v>
      </c>
      <c r="G25" s="92" t="n">
        <f aca="false">I25/H25*100</f>
        <v>100</v>
      </c>
      <c r="H25" s="91" t="n">
        <f aca="false">I25</f>
        <v>500000</v>
      </c>
      <c r="I25" s="103" t="n">
        <v>500000</v>
      </c>
      <c r="J25" s="11" t="n">
        <f aca="false">I25</f>
        <v>500000</v>
      </c>
    </row>
    <row r="26" customFormat="false" ht="51" hidden="false" customHeight="false" outlineLevel="0" collapsed="false">
      <c r="A26" s="100"/>
      <c r="B26" s="93" t="s">
        <v>158</v>
      </c>
      <c r="C26" s="93" t="s">
        <v>156</v>
      </c>
      <c r="D26" s="101" t="s">
        <v>224</v>
      </c>
      <c r="E26" s="102" t="s">
        <v>225</v>
      </c>
      <c r="F26" s="91" t="n">
        <f aca="false">I26</f>
        <v>50000</v>
      </c>
      <c r="G26" s="92" t="n">
        <f aca="false">I26/H26*100</f>
        <v>100</v>
      </c>
      <c r="H26" s="91" t="n">
        <f aca="false">I26</f>
        <v>50000</v>
      </c>
      <c r="I26" s="107" t="n">
        <v>50000</v>
      </c>
      <c r="J26" s="11" t="n">
        <f aca="false">I26</f>
        <v>50000</v>
      </c>
    </row>
    <row r="27" customFormat="false" ht="39" hidden="false" customHeight="true" outlineLevel="0" collapsed="false">
      <c r="A27" s="100"/>
      <c r="B27" s="93" t="s">
        <v>158</v>
      </c>
      <c r="C27" s="93" t="s">
        <v>156</v>
      </c>
      <c r="D27" s="101" t="s">
        <v>224</v>
      </c>
      <c r="E27" s="102" t="s">
        <v>226</v>
      </c>
      <c r="F27" s="91" t="n">
        <f aca="false">I27</f>
        <v>250000</v>
      </c>
      <c r="G27" s="92" t="n">
        <f aca="false">I27/H27*100</f>
        <v>100</v>
      </c>
      <c r="H27" s="91" t="n">
        <f aca="false">I27</f>
        <v>250000</v>
      </c>
      <c r="I27" s="107" t="n">
        <v>250000</v>
      </c>
      <c r="J27" s="11" t="n">
        <f aca="false">I27</f>
        <v>250000</v>
      </c>
    </row>
    <row r="28" customFormat="false" ht="51" hidden="false" customHeight="false" outlineLevel="0" collapsed="false">
      <c r="A28" s="100"/>
      <c r="B28" s="93" t="s">
        <v>158</v>
      </c>
      <c r="C28" s="93" t="s">
        <v>156</v>
      </c>
      <c r="D28" s="101" t="s">
        <v>224</v>
      </c>
      <c r="E28" s="102" t="s">
        <v>227</v>
      </c>
      <c r="F28" s="91" t="n">
        <f aca="false">I28</f>
        <v>50000</v>
      </c>
      <c r="G28" s="92" t="n">
        <f aca="false">I28/H28*100</f>
        <v>100</v>
      </c>
      <c r="H28" s="91" t="n">
        <f aca="false">I28</f>
        <v>50000</v>
      </c>
      <c r="I28" s="107" t="n">
        <v>50000</v>
      </c>
      <c r="J28" s="11" t="n">
        <f aca="false">I28</f>
        <v>50000</v>
      </c>
    </row>
    <row r="29" customFormat="false" ht="63.75" hidden="false" customHeight="false" outlineLevel="0" collapsed="false">
      <c r="A29" s="100"/>
      <c r="B29" s="93" t="s">
        <v>158</v>
      </c>
      <c r="C29" s="93" t="s">
        <v>156</v>
      </c>
      <c r="D29" s="101" t="s">
        <v>224</v>
      </c>
      <c r="E29" s="108" t="s">
        <v>228</v>
      </c>
      <c r="F29" s="91" t="n">
        <f aca="false">I29</f>
        <v>1116000</v>
      </c>
      <c r="G29" s="92" t="n">
        <f aca="false">I29/H29*100</f>
        <v>100</v>
      </c>
      <c r="H29" s="91" t="n">
        <f aca="false">I29</f>
        <v>1116000</v>
      </c>
      <c r="I29" s="107" t="n">
        <v>1116000</v>
      </c>
      <c r="J29" s="11" t="n">
        <f aca="false">I29</f>
        <v>1116000</v>
      </c>
    </row>
    <row r="30" customFormat="false" ht="51" hidden="false" customHeight="false" outlineLevel="0" collapsed="false">
      <c r="A30" s="100"/>
      <c r="B30" s="93" t="s">
        <v>158</v>
      </c>
      <c r="C30" s="93" t="s">
        <v>156</v>
      </c>
      <c r="D30" s="101" t="s">
        <v>224</v>
      </c>
      <c r="E30" s="108" t="s">
        <v>229</v>
      </c>
      <c r="F30" s="91" t="n">
        <f aca="false">I30</f>
        <v>50000</v>
      </c>
      <c r="G30" s="92" t="n">
        <f aca="false">I30/H30*100</f>
        <v>100</v>
      </c>
      <c r="H30" s="91" t="n">
        <f aca="false">I30</f>
        <v>50000</v>
      </c>
      <c r="I30" s="107" t="n">
        <v>50000</v>
      </c>
      <c r="J30" s="11" t="n">
        <f aca="false">I30</f>
        <v>50000</v>
      </c>
    </row>
    <row r="31" customFormat="false" ht="51" hidden="false" customHeight="false" outlineLevel="0" collapsed="false">
      <c r="A31" s="100"/>
      <c r="B31" s="93" t="s">
        <v>160</v>
      </c>
      <c r="C31" s="93" t="s">
        <v>156</v>
      </c>
      <c r="D31" s="101" t="s">
        <v>230</v>
      </c>
      <c r="E31" s="108" t="s">
        <v>231</v>
      </c>
      <c r="F31" s="91" t="n">
        <f aca="false">I31</f>
        <v>750000</v>
      </c>
      <c r="G31" s="92" t="n">
        <f aca="false">I31/H31*100</f>
        <v>100</v>
      </c>
      <c r="H31" s="91" t="n">
        <f aca="false">I31</f>
        <v>750000</v>
      </c>
      <c r="I31" s="109" t="n">
        <v>750000</v>
      </c>
      <c r="J31" s="11" t="n">
        <f aca="false">I31</f>
        <v>750000</v>
      </c>
    </row>
    <row r="32" customFormat="false" ht="51" hidden="false" customHeight="false" outlineLevel="0" collapsed="false">
      <c r="A32" s="100"/>
      <c r="B32" s="93" t="s">
        <v>160</v>
      </c>
      <c r="C32" s="93" t="s">
        <v>156</v>
      </c>
      <c r="D32" s="101" t="s">
        <v>230</v>
      </c>
      <c r="E32" s="108" t="s">
        <v>232</v>
      </c>
      <c r="F32" s="91" t="n">
        <f aca="false">I32</f>
        <v>1708000</v>
      </c>
      <c r="G32" s="92" t="n">
        <f aca="false">I32/H32*100</f>
        <v>100</v>
      </c>
      <c r="H32" s="91" t="n">
        <f aca="false">I32</f>
        <v>1708000</v>
      </c>
      <c r="I32" s="103" t="n">
        <f aca="false">1728000-20000</f>
        <v>1708000</v>
      </c>
      <c r="J32" s="11" t="n">
        <f aca="false">I32</f>
        <v>1708000</v>
      </c>
    </row>
    <row r="33" customFormat="false" ht="38.25" hidden="false" customHeight="false" outlineLevel="0" collapsed="false">
      <c r="A33" s="100"/>
      <c r="B33" s="93" t="s">
        <v>162</v>
      </c>
      <c r="C33" s="93" t="s">
        <v>156</v>
      </c>
      <c r="D33" s="110" t="s">
        <v>233</v>
      </c>
      <c r="E33" s="111" t="s">
        <v>234</v>
      </c>
      <c r="F33" s="91" t="n">
        <f aca="false">I33</f>
        <v>60000</v>
      </c>
      <c r="G33" s="92" t="n">
        <f aca="false">I33/H33*100</f>
        <v>100</v>
      </c>
      <c r="H33" s="91" t="n">
        <f aca="false">I33</f>
        <v>60000</v>
      </c>
      <c r="I33" s="103" t="n">
        <v>60000</v>
      </c>
      <c r="J33" s="11" t="n">
        <f aca="false">I33</f>
        <v>60000</v>
      </c>
    </row>
    <row r="34" customFormat="false" ht="51" hidden="false" customHeight="false" outlineLevel="0" collapsed="false">
      <c r="A34" s="100"/>
      <c r="B34" s="93" t="s">
        <v>162</v>
      </c>
      <c r="C34" s="93" t="s">
        <v>156</v>
      </c>
      <c r="D34" s="110" t="s">
        <v>233</v>
      </c>
      <c r="E34" s="99" t="s">
        <v>235</v>
      </c>
      <c r="F34" s="91" t="n">
        <f aca="false">I34</f>
        <v>2050000</v>
      </c>
      <c r="G34" s="92" t="n">
        <f aca="false">I34/H34*100</f>
        <v>100</v>
      </c>
      <c r="H34" s="91" t="n">
        <f aca="false">I34</f>
        <v>2050000</v>
      </c>
      <c r="I34" s="103" t="n">
        <v>2050000</v>
      </c>
      <c r="J34" s="11" t="n">
        <f aca="false">I34</f>
        <v>2050000</v>
      </c>
    </row>
    <row r="35" customFormat="false" ht="76.5" hidden="false" customHeight="false" outlineLevel="0" collapsed="false">
      <c r="A35" s="100"/>
      <c r="B35" s="93" t="s">
        <v>164</v>
      </c>
      <c r="C35" s="93" t="s">
        <v>156</v>
      </c>
      <c r="D35" s="94" t="s">
        <v>165</v>
      </c>
      <c r="E35" s="112" t="s">
        <v>236</v>
      </c>
      <c r="F35" s="91" t="n">
        <f aca="false">I35</f>
        <v>20000</v>
      </c>
      <c r="G35" s="92" t="n">
        <f aca="false">I35/H35*100</f>
        <v>100</v>
      </c>
      <c r="H35" s="91" t="n">
        <f aca="false">I35</f>
        <v>20000</v>
      </c>
      <c r="I35" s="113" t="n">
        <v>20000</v>
      </c>
      <c r="J35" s="11" t="n">
        <f aca="false">I35</f>
        <v>20000</v>
      </c>
    </row>
    <row r="36" customFormat="false" ht="89.25" hidden="false" customHeight="false" outlineLevel="0" collapsed="false">
      <c r="A36" s="100"/>
      <c r="B36" s="93" t="s">
        <v>164</v>
      </c>
      <c r="C36" s="93" t="s">
        <v>156</v>
      </c>
      <c r="D36" s="94" t="s">
        <v>165</v>
      </c>
      <c r="E36" s="112" t="s">
        <v>237</v>
      </c>
      <c r="F36" s="91" t="n">
        <f aca="false">I36</f>
        <v>23000</v>
      </c>
      <c r="G36" s="92" t="n">
        <f aca="false">I36/H36*100</f>
        <v>100</v>
      </c>
      <c r="H36" s="91" t="n">
        <f aca="false">I36</f>
        <v>23000</v>
      </c>
      <c r="I36" s="113" t="n">
        <v>23000</v>
      </c>
      <c r="J36" s="11" t="n">
        <f aca="false">I36</f>
        <v>23000</v>
      </c>
    </row>
    <row r="37" customFormat="false" ht="63.75" hidden="false" customHeight="false" outlineLevel="0" collapsed="false">
      <c r="A37" s="100"/>
      <c r="B37" s="93" t="s">
        <v>164</v>
      </c>
      <c r="C37" s="93" t="s">
        <v>156</v>
      </c>
      <c r="D37" s="94" t="s">
        <v>165</v>
      </c>
      <c r="E37" s="114" t="s">
        <v>238</v>
      </c>
      <c r="F37" s="91" t="n">
        <f aca="false">I37</f>
        <v>43000</v>
      </c>
      <c r="G37" s="92" t="n">
        <f aca="false">I37/H37*100</f>
        <v>100</v>
      </c>
      <c r="H37" s="91" t="n">
        <f aca="false">I37</f>
        <v>43000</v>
      </c>
      <c r="I37" s="113" t="n">
        <v>43000</v>
      </c>
      <c r="J37" s="11" t="n">
        <f aca="false">I37</f>
        <v>43000</v>
      </c>
    </row>
    <row r="38" customFormat="false" ht="76.5" hidden="false" customHeight="false" outlineLevel="0" collapsed="false">
      <c r="A38" s="100"/>
      <c r="B38" s="93" t="s">
        <v>164</v>
      </c>
      <c r="C38" s="93" t="s">
        <v>156</v>
      </c>
      <c r="D38" s="94" t="s">
        <v>165</v>
      </c>
      <c r="E38" s="114" t="s">
        <v>239</v>
      </c>
      <c r="F38" s="91" t="n">
        <f aca="false">I38</f>
        <v>27000</v>
      </c>
      <c r="G38" s="92" t="n">
        <f aca="false">I38/H38*100</f>
        <v>100</v>
      </c>
      <c r="H38" s="91" t="n">
        <f aca="false">I38</f>
        <v>27000</v>
      </c>
      <c r="I38" s="113" t="n">
        <v>27000</v>
      </c>
      <c r="J38" s="11" t="n">
        <f aca="false">I38</f>
        <v>27000</v>
      </c>
    </row>
    <row r="39" customFormat="false" ht="38.25" hidden="false" customHeight="false" outlineLevel="0" collapsed="false">
      <c r="A39" s="100"/>
      <c r="B39" s="93" t="s">
        <v>164</v>
      </c>
      <c r="C39" s="93" t="s">
        <v>156</v>
      </c>
      <c r="D39" s="94" t="s">
        <v>165</v>
      </c>
      <c r="E39" s="115" t="s">
        <v>240</v>
      </c>
      <c r="F39" s="91" t="n">
        <f aca="false">I39</f>
        <v>50000</v>
      </c>
      <c r="G39" s="92" t="n">
        <f aca="false">I39/H39*100</f>
        <v>100</v>
      </c>
      <c r="H39" s="91" t="n">
        <f aca="false">I39</f>
        <v>50000</v>
      </c>
      <c r="I39" s="116" t="n">
        <v>50000</v>
      </c>
      <c r="J39" s="11" t="n">
        <f aca="false">I39</f>
        <v>50000</v>
      </c>
    </row>
    <row r="40" customFormat="false" ht="51" hidden="false" customHeight="false" outlineLevel="0" collapsed="false">
      <c r="A40" s="100"/>
      <c r="B40" s="93" t="s">
        <v>164</v>
      </c>
      <c r="C40" s="93" t="s">
        <v>156</v>
      </c>
      <c r="D40" s="94" t="s">
        <v>165</v>
      </c>
      <c r="E40" s="117" t="s">
        <v>241</v>
      </c>
      <c r="F40" s="91" t="n">
        <f aca="false">I40</f>
        <v>20000</v>
      </c>
      <c r="G40" s="92" t="n">
        <f aca="false">I40/H40*100</f>
        <v>100</v>
      </c>
      <c r="H40" s="91" t="n">
        <f aca="false">I40</f>
        <v>20000</v>
      </c>
      <c r="I40" s="113" t="n">
        <v>20000</v>
      </c>
      <c r="J40" s="11" t="n">
        <f aca="false">I40</f>
        <v>20000</v>
      </c>
    </row>
    <row r="41" customFormat="false" ht="76.5" hidden="false" customHeight="false" outlineLevel="0" collapsed="false">
      <c r="A41" s="100"/>
      <c r="B41" s="93" t="s">
        <v>166</v>
      </c>
      <c r="C41" s="93" t="s">
        <v>156</v>
      </c>
      <c r="D41" s="94" t="s">
        <v>168</v>
      </c>
      <c r="E41" s="104" t="s">
        <v>242</v>
      </c>
      <c r="F41" s="91" t="n">
        <f aca="false">I41</f>
        <v>70000</v>
      </c>
      <c r="G41" s="92" t="n">
        <f aca="false">I41/H41*100</f>
        <v>100</v>
      </c>
      <c r="H41" s="91" t="n">
        <f aca="false">I41</f>
        <v>70000</v>
      </c>
      <c r="I41" s="118" t="n">
        <v>70000</v>
      </c>
      <c r="J41" s="11" t="n">
        <f aca="false">I41</f>
        <v>70000</v>
      </c>
    </row>
    <row r="42" customFormat="false" ht="38.25" hidden="false" customHeight="false" outlineLevel="0" collapsed="false">
      <c r="A42" s="100"/>
      <c r="B42" s="93" t="s">
        <v>166</v>
      </c>
      <c r="C42" s="93" t="s">
        <v>156</v>
      </c>
      <c r="D42" s="94" t="s">
        <v>168</v>
      </c>
      <c r="E42" s="111" t="s">
        <v>243</v>
      </c>
      <c r="F42" s="91" t="n">
        <f aca="false">I42</f>
        <v>50000</v>
      </c>
      <c r="G42" s="92" t="n">
        <f aca="false">I42/H42*100</f>
        <v>100</v>
      </c>
      <c r="H42" s="91" t="n">
        <f aca="false">I42</f>
        <v>50000</v>
      </c>
      <c r="I42" s="113" t="n">
        <v>50000</v>
      </c>
      <c r="J42" s="11" t="n">
        <f aca="false">I42</f>
        <v>50000</v>
      </c>
    </row>
    <row r="43" customFormat="false" ht="51" hidden="false" customHeight="false" outlineLevel="0" collapsed="false">
      <c r="A43" s="100"/>
      <c r="B43" s="93" t="s">
        <v>166</v>
      </c>
      <c r="C43" s="93" t="s">
        <v>156</v>
      </c>
      <c r="D43" s="94" t="s">
        <v>168</v>
      </c>
      <c r="E43" s="99" t="s">
        <v>244</v>
      </c>
      <c r="F43" s="91" t="n">
        <f aca="false">I43</f>
        <v>88000</v>
      </c>
      <c r="G43" s="92" t="n">
        <f aca="false">I43/H43*100</f>
        <v>100</v>
      </c>
      <c r="H43" s="91" t="n">
        <f aca="false">I43</f>
        <v>88000</v>
      </c>
      <c r="I43" s="113" t="n">
        <v>88000</v>
      </c>
      <c r="J43" s="11" t="n">
        <f aca="false">I43</f>
        <v>88000</v>
      </c>
    </row>
    <row r="44" customFormat="false" ht="38.25" hidden="false" customHeight="false" outlineLevel="0" collapsed="false">
      <c r="A44" s="89"/>
      <c r="B44" s="93" t="s">
        <v>169</v>
      </c>
      <c r="C44" s="93" t="s">
        <v>170</v>
      </c>
      <c r="D44" s="119" t="s">
        <v>171</v>
      </c>
      <c r="E44" s="120" t="s">
        <v>208</v>
      </c>
      <c r="F44" s="91" t="n">
        <f aca="false">I44</f>
        <v>7210000</v>
      </c>
      <c r="G44" s="92" t="n">
        <f aca="false">I44/H44*100</f>
        <v>100</v>
      </c>
      <c r="H44" s="91" t="n">
        <f aca="false">I44</f>
        <v>7210000</v>
      </c>
      <c r="I44" s="121" t="n">
        <f aca="false">'3'!O43</f>
        <v>7210000</v>
      </c>
      <c r="J44" s="11" t="n">
        <f aca="false">I44</f>
        <v>7210000</v>
      </c>
    </row>
    <row r="45" customFormat="false" ht="38.25" hidden="false" customHeight="false" outlineLevel="0" collapsed="false">
      <c r="A45" s="89"/>
      <c r="B45" s="122" t="n">
        <v>7650</v>
      </c>
      <c r="C45" s="98" t="s">
        <v>167</v>
      </c>
      <c r="D45" s="122" t="s">
        <v>245</v>
      </c>
      <c r="E45" s="120" t="s">
        <v>246</v>
      </c>
      <c r="F45" s="91" t="n">
        <f aca="false">I45</f>
        <v>30000</v>
      </c>
      <c r="G45" s="92" t="n">
        <f aca="false">I45/H45*100</f>
        <v>100</v>
      </c>
      <c r="H45" s="91" t="n">
        <f aca="false">I45</f>
        <v>30000</v>
      </c>
      <c r="I45" s="121" t="n">
        <f aca="false">'3'!O45</f>
        <v>30000</v>
      </c>
      <c r="J45" s="11" t="n">
        <f aca="false">I45</f>
        <v>30000</v>
      </c>
    </row>
    <row r="46" customFormat="false" ht="25.5" hidden="false" customHeight="false" outlineLevel="0" collapsed="false">
      <c r="A46" s="89"/>
      <c r="B46" s="93" t="s">
        <v>177</v>
      </c>
      <c r="C46" s="98" t="s">
        <v>167</v>
      </c>
      <c r="D46" s="94" t="s">
        <v>247</v>
      </c>
      <c r="E46" s="120" t="s">
        <v>208</v>
      </c>
      <c r="F46" s="91" t="n">
        <f aca="false">I46</f>
        <v>1310000</v>
      </c>
      <c r="G46" s="92" t="n">
        <f aca="false">I46/H46*100</f>
        <v>100</v>
      </c>
      <c r="H46" s="91" t="n">
        <f aca="false">I46</f>
        <v>1310000</v>
      </c>
      <c r="I46" s="121" t="n">
        <f aca="false">'3'!O46</f>
        <v>1310000</v>
      </c>
      <c r="J46" s="11" t="n">
        <f aca="false">I46</f>
        <v>1310000</v>
      </c>
    </row>
    <row r="47" customFormat="false" ht="27.75" hidden="false" customHeight="true" outlineLevel="0" collapsed="false">
      <c r="A47" s="89"/>
      <c r="B47" s="93" t="s">
        <v>181</v>
      </c>
      <c r="C47" s="93" t="s">
        <v>167</v>
      </c>
      <c r="D47" s="101" t="s">
        <v>248</v>
      </c>
      <c r="E47" s="120" t="s">
        <v>208</v>
      </c>
      <c r="F47" s="91" t="n">
        <f aca="false">I47</f>
        <v>120000</v>
      </c>
      <c r="G47" s="92" t="n">
        <f aca="false">I47/H47*100</f>
        <v>100</v>
      </c>
      <c r="H47" s="91" t="n">
        <f aca="false">I47</f>
        <v>120000</v>
      </c>
      <c r="I47" s="121" t="n">
        <f aca="false">'3'!O48</f>
        <v>120000</v>
      </c>
      <c r="J47" s="11" t="n">
        <f aca="false">I47</f>
        <v>120000</v>
      </c>
    </row>
    <row r="48" customFormat="false" ht="12.75" hidden="false" customHeight="false" outlineLevel="0" collapsed="false">
      <c r="A48" s="89"/>
      <c r="B48" s="89"/>
      <c r="C48" s="120"/>
      <c r="D48" s="89"/>
      <c r="E48" s="89"/>
      <c r="F48" s="123" t="n">
        <f aca="false">SUM(F8:F47)</f>
        <v>23315158</v>
      </c>
      <c r="G48" s="123"/>
      <c r="H48" s="123" t="n">
        <f aca="false">SUM(H8:H47)</f>
        <v>23315158</v>
      </c>
      <c r="I48" s="123" t="n">
        <f aca="false">SUM(I8:I47)</f>
        <v>23315158</v>
      </c>
      <c r="J48" s="11" t="n">
        <f aca="false">I48</f>
        <v>23315158</v>
      </c>
    </row>
    <row r="49" customFormat="false" ht="12.75" hidden="false" customHeight="false" outlineLevel="0" collapsed="false">
      <c r="A49" s="124"/>
      <c r="B49" s="124"/>
      <c r="C49" s="125"/>
      <c r="D49" s="124"/>
    </row>
    <row r="50" customFormat="false" ht="15.75" hidden="false" customHeight="true" outlineLevel="0" collapsed="false">
      <c r="A50" s="27" t="s">
        <v>67</v>
      </c>
      <c r="B50" s="27"/>
      <c r="C50" s="126"/>
      <c r="D50" s="127"/>
      <c r="E50" s="128" t="s">
        <v>68</v>
      </c>
      <c r="G50" s="49"/>
    </row>
    <row r="51" customFormat="false" ht="15.75" hidden="false" customHeight="false" outlineLevel="0" collapsed="false">
      <c r="C51" s="49"/>
      <c r="D51" s="49"/>
      <c r="E51" s="49"/>
      <c r="F51" s="49"/>
      <c r="H51" s="24"/>
    </row>
    <row r="52" customFormat="false" ht="12.75" hidden="false" customHeight="false" outlineLevel="0" collapsed="false">
      <c r="A52" s="124"/>
      <c r="B52" s="124"/>
      <c r="C52" s="125"/>
      <c r="D52" s="124"/>
      <c r="E52" s="124"/>
      <c r="F52" s="124"/>
      <c r="G52" s="124"/>
    </row>
    <row r="53" customFormat="false" ht="12.75" hidden="false" customHeight="false" outlineLevel="0" collapsed="false">
      <c r="A53" s="124"/>
      <c r="B53" s="124"/>
      <c r="C53" s="125"/>
      <c r="D53" s="124"/>
      <c r="E53" s="124"/>
      <c r="F53" s="124"/>
      <c r="G53" s="124"/>
    </row>
    <row r="54" customFormat="false" ht="12.75" hidden="false" customHeight="false" outlineLevel="0" collapsed="false">
      <c r="A54" s="124"/>
      <c r="B54" s="124"/>
      <c r="C54" s="125"/>
      <c r="D54" s="124"/>
      <c r="E54" s="124"/>
      <c r="F54" s="124"/>
      <c r="G54" s="124"/>
    </row>
    <row r="55" customFormat="false" ht="12.75" hidden="false" customHeight="false" outlineLevel="0" collapsed="false">
      <c r="A55" s="124"/>
      <c r="B55" s="124"/>
      <c r="C55" s="125"/>
      <c r="D55" s="124"/>
      <c r="E55" s="124"/>
      <c r="F55" s="124"/>
      <c r="G55" s="124"/>
    </row>
    <row r="56" customFormat="false" ht="12.75" hidden="false" customHeight="false" outlineLevel="0" collapsed="false">
      <c r="A56" s="24"/>
      <c r="B56" s="24"/>
      <c r="C56" s="125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125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129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129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129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129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129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129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129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129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129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129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129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129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129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129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129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129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129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129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129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129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129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129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129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129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129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129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129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129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129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129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129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129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129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129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129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129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129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129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129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129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129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129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129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129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129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129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129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129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129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129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129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129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129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129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129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129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129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129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129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129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129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129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129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129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129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129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129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129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129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129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129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129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129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129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129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129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129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129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129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129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129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129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129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129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129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129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129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129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129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129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129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129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129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129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129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129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129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129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129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129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129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129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129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129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129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129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129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129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129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129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129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129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129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129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129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129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129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129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129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130"/>
      <c r="D177" s="24"/>
      <c r="E177" s="24"/>
      <c r="F177" s="24"/>
      <c r="G177" s="24"/>
    </row>
    <row r="178" customFormat="false" ht="12.75" hidden="false" customHeight="false" outlineLevel="0" collapsed="false">
      <c r="C178" s="130"/>
    </row>
    <row r="179" customFormat="false" ht="12.75" hidden="false" customHeight="false" outlineLevel="0" collapsed="false">
      <c r="C179" s="130"/>
    </row>
    <row r="180" customFormat="false" ht="12.75" hidden="false" customHeight="false" outlineLevel="0" collapsed="false">
      <c r="C180" s="130"/>
    </row>
    <row r="181" customFormat="false" ht="12.75" hidden="false" customHeight="false" outlineLevel="0" collapsed="false">
      <c r="C181" s="130"/>
    </row>
    <row r="182" customFormat="false" ht="12.75" hidden="false" customHeight="false" outlineLevel="0" collapsed="false">
      <c r="C182" s="130"/>
    </row>
    <row r="183" customFormat="false" ht="12.75" hidden="false" customHeight="false" outlineLevel="0" collapsed="false">
      <c r="C183" s="130"/>
    </row>
    <row r="184" customFormat="false" ht="12.75" hidden="false" customHeight="false" outlineLevel="0" collapsed="false">
      <c r="C184" s="130"/>
    </row>
    <row r="185" customFormat="false" ht="12.75" hidden="false" customHeight="false" outlineLevel="0" collapsed="false">
      <c r="C185" s="130"/>
    </row>
    <row r="186" customFormat="false" ht="12.75" hidden="false" customHeight="false" outlineLevel="0" collapsed="false">
      <c r="C186" s="130"/>
    </row>
    <row r="187" customFormat="false" ht="12.75" hidden="false" customHeight="false" outlineLevel="0" collapsed="false">
      <c r="C187" s="130"/>
    </row>
    <row r="188" customFormat="false" ht="12.75" hidden="false" customHeight="false" outlineLevel="0" collapsed="false">
      <c r="C188" s="130"/>
    </row>
    <row r="189" customFormat="false" ht="12.75" hidden="false" customHeight="false" outlineLevel="0" collapsed="false">
      <c r="C189" s="130"/>
    </row>
    <row r="190" customFormat="false" ht="12.75" hidden="false" customHeight="false" outlineLevel="0" collapsed="false">
      <c r="C190" s="130"/>
    </row>
    <row r="191" customFormat="false" ht="12.75" hidden="false" customHeight="false" outlineLevel="0" collapsed="false">
      <c r="C191" s="130"/>
    </row>
    <row r="192" customFormat="false" ht="12.75" hidden="false" customHeight="false" outlineLevel="0" collapsed="false">
      <c r="C192" s="130"/>
    </row>
    <row r="193" customFormat="false" ht="12.75" hidden="false" customHeight="false" outlineLevel="0" collapsed="false">
      <c r="C193" s="130"/>
    </row>
    <row r="194" customFormat="false" ht="12.75" hidden="false" customHeight="false" outlineLevel="0" collapsed="false">
      <c r="C194" s="130"/>
    </row>
    <row r="195" customFormat="false" ht="12.75" hidden="false" customHeight="false" outlineLevel="0" collapsed="false">
      <c r="C195" s="130"/>
    </row>
    <row r="196" customFormat="false" ht="12.75" hidden="false" customHeight="false" outlineLevel="0" collapsed="false">
      <c r="C196" s="130"/>
    </row>
    <row r="197" customFormat="false" ht="12.75" hidden="false" customHeight="false" outlineLevel="0" collapsed="false">
      <c r="C197" s="130"/>
    </row>
    <row r="198" customFormat="false" ht="12.75" hidden="false" customHeight="false" outlineLevel="0" collapsed="false">
      <c r="C198" s="130"/>
    </row>
    <row r="199" customFormat="false" ht="12.75" hidden="false" customHeight="false" outlineLevel="0" collapsed="false">
      <c r="C199" s="130"/>
    </row>
    <row r="200" customFormat="false" ht="12.75" hidden="false" customHeight="false" outlineLevel="0" collapsed="false">
      <c r="C200" s="130"/>
    </row>
    <row r="201" customFormat="false" ht="12.75" hidden="false" customHeight="false" outlineLevel="0" collapsed="false">
      <c r="C201" s="130"/>
    </row>
    <row r="202" customFormat="false" ht="12.75" hidden="false" customHeight="false" outlineLevel="0" collapsed="false">
      <c r="C202" s="130"/>
    </row>
    <row r="203" customFormat="false" ht="12.75" hidden="false" customHeight="false" outlineLevel="0" collapsed="false">
      <c r="C203" s="130"/>
    </row>
    <row r="204" customFormat="false" ht="12.75" hidden="false" customHeight="false" outlineLevel="0" collapsed="false">
      <c r="C204" s="130"/>
    </row>
    <row r="205" customFormat="false" ht="12.75" hidden="false" customHeight="false" outlineLevel="0" collapsed="false">
      <c r="C205" s="130"/>
    </row>
    <row r="206" customFormat="false" ht="12.75" hidden="false" customHeight="false" outlineLevel="0" collapsed="false">
      <c r="C206" s="130"/>
    </row>
    <row r="207" customFormat="false" ht="12.75" hidden="false" customHeight="false" outlineLevel="0" collapsed="false">
      <c r="C207" s="130"/>
    </row>
    <row r="208" customFormat="false" ht="12.75" hidden="false" customHeight="false" outlineLevel="0" collapsed="false">
      <c r="C208" s="130"/>
    </row>
    <row r="209" customFormat="false" ht="12.75" hidden="false" customHeight="false" outlineLevel="0" collapsed="false">
      <c r="C209" s="130"/>
    </row>
    <row r="210" customFormat="false" ht="12.75" hidden="false" customHeight="false" outlineLevel="0" collapsed="false">
      <c r="C210" s="130"/>
    </row>
    <row r="211" customFormat="false" ht="12.75" hidden="false" customHeight="false" outlineLevel="0" collapsed="false">
      <c r="C211" s="130"/>
    </row>
    <row r="212" customFormat="false" ht="12.75" hidden="false" customHeight="false" outlineLevel="0" collapsed="false">
      <c r="C212" s="130"/>
    </row>
    <row r="213" customFormat="false" ht="12.75" hidden="false" customHeight="false" outlineLevel="0" collapsed="false">
      <c r="C213" s="130"/>
    </row>
  </sheetData>
  <autoFilter ref="J8:J48"/>
  <mergeCells count="4">
    <mergeCell ref="E1:I1"/>
    <mergeCell ref="G2:I2"/>
    <mergeCell ref="A4:I4"/>
    <mergeCell ref="A50:B50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131" t="s">
        <v>249</v>
      </c>
      <c r="D1" s="131"/>
    </row>
    <row r="2" customFormat="false" ht="13.5" hidden="false" customHeight="true" outlineLevel="0" collapsed="false">
      <c r="C2" s="3" t="s">
        <v>1</v>
      </c>
      <c r="D2" s="3"/>
      <c r="E2" s="6"/>
      <c r="F2" s="6"/>
    </row>
    <row r="3" customFormat="false" ht="44.25" hidden="false" customHeight="true" outlineLevel="0" collapsed="false">
      <c r="A3" s="1"/>
      <c r="C3" s="4" t="s">
        <v>250</v>
      </c>
      <c r="D3" s="4"/>
      <c r="E3" s="6"/>
      <c r="F3" s="6"/>
    </row>
    <row r="4" customFormat="false" ht="12.75" hidden="false" customHeight="false" outlineLevel="0" collapsed="false">
      <c r="A4" s="132"/>
    </row>
    <row r="5" customFormat="false" ht="12.75" hidden="false" customHeight="false" outlineLevel="0" collapsed="false">
      <c r="A5" s="132"/>
    </row>
    <row r="6" customFormat="false" ht="12.75" hidden="false" customHeight="false" outlineLevel="0" collapsed="false">
      <c r="A6" s="132"/>
    </row>
    <row r="7" customFormat="false" ht="12.75" hidden="false" customHeight="false" outlineLevel="0" collapsed="false">
      <c r="A7" s="132"/>
    </row>
    <row r="8" customFormat="false" ht="12.75" hidden="false" customHeight="false" outlineLevel="0" collapsed="false">
      <c r="A8" s="132"/>
    </row>
    <row r="9" customFormat="false" ht="18.75" hidden="false" customHeight="false" outlineLevel="0" collapsed="false">
      <c r="A9" s="133"/>
    </row>
    <row r="10" customFormat="false" ht="19.5" hidden="false" customHeight="true" outlineLevel="0" collapsed="false">
      <c r="A10" s="28" t="s">
        <v>251</v>
      </c>
      <c r="B10" s="28"/>
      <c r="C10" s="28"/>
      <c r="D10" s="28"/>
    </row>
    <row r="11" customFormat="false" ht="14.25" hidden="false" customHeight="true" outlineLevel="0" collapsed="false">
      <c r="A11" s="28" t="s">
        <v>252</v>
      </c>
      <c r="B11" s="28"/>
      <c r="C11" s="28"/>
      <c r="D11" s="28"/>
    </row>
    <row r="12" customFormat="false" ht="18.75" hidden="false" customHeight="true" outlineLevel="0" collapsed="false">
      <c r="A12" s="28" t="s">
        <v>253</v>
      </c>
      <c r="B12" s="28"/>
      <c r="C12" s="28"/>
      <c r="D12" s="28"/>
    </row>
    <row r="13" customFormat="false" ht="18" hidden="false" customHeight="true" outlineLevel="0" collapsed="false">
      <c r="A13" s="83" t="s">
        <v>254</v>
      </c>
      <c r="B13" s="83"/>
      <c r="C13" s="83"/>
      <c r="D13" s="83"/>
    </row>
    <row r="14" customFormat="false" ht="18.75" hidden="false" customHeight="false" outlineLevel="0" collapsed="false">
      <c r="A14" s="133"/>
    </row>
    <row r="15" customFormat="false" ht="18.75" hidden="false" customHeight="false" outlineLevel="0" collapsed="false">
      <c r="A15" s="133"/>
    </row>
    <row r="16" customFormat="false" ht="18.75" hidden="false" customHeight="false" outlineLevel="0" collapsed="false">
      <c r="A16" s="133"/>
    </row>
    <row r="17" customFormat="false" ht="47.25" hidden="false" customHeight="false" outlineLevel="0" collapsed="false">
      <c r="A17" s="43" t="s">
        <v>255</v>
      </c>
      <c r="B17" s="43" t="s">
        <v>256</v>
      </c>
      <c r="C17" s="43" t="s">
        <v>257</v>
      </c>
      <c r="D17" s="43" t="s">
        <v>258</v>
      </c>
    </row>
    <row r="18" customFormat="false" ht="15.75" hidden="false" customHeight="false" outlineLevel="0" collapsed="false">
      <c r="A18" s="43" t="s">
        <v>259</v>
      </c>
      <c r="B18" s="134" t="n">
        <v>0.18</v>
      </c>
      <c r="C18" s="134" t="n">
        <v>35.9</v>
      </c>
      <c r="D18" s="134" t="n">
        <v>13.8</v>
      </c>
    </row>
    <row r="19" customFormat="false" ht="34.5" hidden="false" customHeight="true" outlineLevel="0" collapsed="false">
      <c r="A19" s="135" t="s">
        <v>260</v>
      </c>
      <c r="B19" s="136"/>
      <c r="C19" s="137" t="n">
        <v>1105.08</v>
      </c>
      <c r="D19" s="136"/>
    </row>
    <row r="20" customFormat="false" ht="15.75" hidden="false" customHeight="false" outlineLevel="0" collapsed="false">
      <c r="A20" s="138"/>
    </row>
    <row r="21" customFormat="false" ht="15.75" hidden="false" customHeight="false" outlineLevel="0" collapsed="false">
      <c r="A21" s="138"/>
    </row>
    <row r="22" customFormat="false" ht="15.75" hidden="false" customHeight="false" outlineLevel="0" collapsed="false">
      <c r="A22" s="138"/>
    </row>
    <row r="23" customFormat="false" ht="15.75" hidden="false" customHeight="false" outlineLevel="0" collapsed="false">
      <c r="A23" s="51" t="s">
        <v>261</v>
      </c>
      <c r="B23" s="127"/>
      <c r="C23" s="127"/>
    </row>
  </sheetData>
  <mergeCells count="7">
    <mergeCell ref="C1:D1"/>
    <mergeCell ref="C2:D2"/>
    <mergeCell ref="C3:D3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8" topLeftCell="C10" activePane="bottomRight" state="frozen"/>
      <selection pane="topLeft" activeCell="B2" activeCellId="0" sqref="B2"/>
      <selection pane="topRight" activeCell="C2" activeCellId="0" sqref="C2"/>
      <selection pane="bottomLeft" activeCell="B10" activeCellId="0" sqref="B10"/>
      <selection pane="bottomRight" activeCell="H53" activeCellId="0" sqref="A1: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9.41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24"/>
      <c r="B1" s="1"/>
      <c r="C1" s="1"/>
      <c r="D1" s="1"/>
      <c r="E1" s="24"/>
      <c r="F1" s="79" t="s">
        <v>262</v>
      </c>
      <c r="G1" s="79"/>
      <c r="H1" s="79"/>
    </row>
    <row r="2" customFormat="false" ht="57.75" hidden="false" customHeight="true" outlineLevel="0" collapsed="false">
      <c r="A2" s="24"/>
      <c r="B2" s="24"/>
      <c r="C2" s="24"/>
      <c r="D2" s="24"/>
      <c r="E2" s="24"/>
      <c r="F2" s="4" t="s">
        <v>196</v>
      </c>
      <c r="G2" s="4"/>
      <c r="H2" s="4"/>
    </row>
    <row r="3" customFormat="false" ht="12.75" hidden="true" customHeight="false" outlineLevel="0" collapsed="false">
      <c r="A3" s="24"/>
      <c r="B3" s="24"/>
      <c r="C3" s="24"/>
      <c r="D3" s="24"/>
      <c r="E3" s="24"/>
      <c r="F3" s="24"/>
      <c r="G3" s="139"/>
      <c r="H3" s="139"/>
    </row>
    <row r="4" customFormat="false" ht="43.5" hidden="false" customHeight="true" outlineLevel="0" collapsed="false">
      <c r="A4" s="83" t="s">
        <v>263</v>
      </c>
      <c r="B4" s="83"/>
      <c r="C4" s="83"/>
      <c r="D4" s="83"/>
      <c r="E4" s="83"/>
      <c r="F4" s="83"/>
      <c r="G4" s="83"/>
      <c r="H4" s="83"/>
    </row>
    <row r="5" customFormat="false" ht="15.75" hidden="true" customHeight="false" outlineLevel="0" collapsed="false">
      <c r="A5" s="140"/>
      <c r="B5" s="140"/>
      <c r="C5" s="140"/>
      <c r="D5" s="140"/>
      <c r="E5" s="140"/>
      <c r="F5" s="140"/>
      <c r="G5" s="140"/>
      <c r="H5" s="140"/>
    </row>
    <row r="6" customFormat="false" ht="15.75" hidden="false" customHeight="false" outlineLevel="0" collapsed="false">
      <c r="A6" s="57"/>
      <c r="B6" s="57"/>
      <c r="C6" s="57"/>
      <c r="D6" s="57"/>
      <c r="E6" s="57"/>
      <c r="F6" s="57"/>
      <c r="G6" s="57"/>
      <c r="H6" s="49" t="s">
        <v>71</v>
      </c>
    </row>
    <row r="7" customFormat="false" ht="99" hidden="false" customHeight="true" outlineLevel="0" collapsed="false">
      <c r="A7" s="141" t="s">
        <v>264</v>
      </c>
      <c r="B7" s="141" t="s">
        <v>265</v>
      </c>
      <c r="C7" s="141" t="s">
        <v>266</v>
      </c>
      <c r="D7" s="9" t="s">
        <v>201</v>
      </c>
      <c r="E7" s="141" t="s">
        <v>267</v>
      </c>
      <c r="F7" s="9" t="s">
        <v>8</v>
      </c>
      <c r="G7" s="9" t="s">
        <v>9</v>
      </c>
      <c r="H7" s="110" t="s">
        <v>268</v>
      </c>
    </row>
    <row r="8" customFormat="false" ht="15.75" hidden="false" customHeight="false" outlineLevel="0" collapsed="false">
      <c r="A8" s="43" t="n">
        <v>1</v>
      </c>
      <c r="B8" s="142" t="n">
        <v>2</v>
      </c>
      <c r="C8" s="142" t="n">
        <v>3</v>
      </c>
      <c r="D8" s="142" t="n">
        <v>4</v>
      </c>
      <c r="E8" s="9" t="n">
        <v>5</v>
      </c>
      <c r="F8" s="143" t="n">
        <v>6</v>
      </c>
      <c r="G8" s="143" t="n">
        <v>7</v>
      </c>
      <c r="H8" s="143" t="n">
        <v>8</v>
      </c>
    </row>
    <row r="9" customFormat="false" ht="25.5" hidden="false" customHeight="false" outlineLevel="0" collapsed="false">
      <c r="A9" s="144" t="s">
        <v>96</v>
      </c>
      <c r="B9" s="145"/>
      <c r="C9" s="145"/>
      <c r="D9" s="146" t="s">
        <v>207</v>
      </c>
      <c r="E9" s="145"/>
      <c r="F9" s="147"/>
      <c r="G9" s="147"/>
      <c r="H9" s="147"/>
    </row>
    <row r="10" customFormat="false" ht="63.75" hidden="false" customHeight="false" outlineLevel="0" collapsed="false">
      <c r="A10" s="148"/>
      <c r="B10" s="9" t="s">
        <v>100</v>
      </c>
      <c r="C10" s="119" t="s">
        <v>101</v>
      </c>
      <c r="D10" s="149" t="s">
        <v>102</v>
      </c>
      <c r="E10" s="145" t="s">
        <v>269</v>
      </c>
      <c r="F10" s="150"/>
      <c r="G10" s="151" t="n">
        <f aca="false">'3'!O15</f>
        <v>100000</v>
      </c>
      <c r="H10" s="152" t="n">
        <f aca="false">SUM(F10+G10)</f>
        <v>100000</v>
      </c>
    </row>
    <row r="11" customFormat="false" ht="51" hidden="false" customHeight="false" outlineLevel="0" collapsed="false">
      <c r="A11" s="148"/>
      <c r="B11" s="9" t="s">
        <v>103</v>
      </c>
      <c r="C11" s="119" t="s">
        <v>104</v>
      </c>
      <c r="D11" s="149" t="s">
        <v>105</v>
      </c>
      <c r="E11" s="153" t="s">
        <v>270</v>
      </c>
      <c r="F11" s="154" t="n">
        <f aca="false">'3'!E16</f>
        <v>59000</v>
      </c>
      <c r="G11" s="155"/>
      <c r="H11" s="152" t="n">
        <f aca="false">SUM(F11+G11)</f>
        <v>59000</v>
      </c>
    </row>
    <row r="12" customFormat="false" ht="51" hidden="false" customHeight="false" outlineLevel="0" collapsed="false">
      <c r="A12" s="148"/>
      <c r="B12" s="9" t="s">
        <v>108</v>
      </c>
      <c r="C12" s="119" t="s">
        <v>109</v>
      </c>
      <c r="D12" s="149" t="s">
        <v>110</v>
      </c>
      <c r="E12" s="153" t="s">
        <v>270</v>
      </c>
      <c r="F12" s="154" t="n">
        <f aca="false">'3'!E18</f>
        <v>27000</v>
      </c>
      <c r="G12" s="155"/>
      <c r="H12" s="152" t="n">
        <f aca="false">SUM(F12+G12)</f>
        <v>27000</v>
      </c>
    </row>
    <row r="13" customFormat="false" ht="38.25" hidden="false" customHeight="false" outlineLevel="0" collapsed="false">
      <c r="A13" s="148"/>
      <c r="B13" s="9" t="s">
        <v>111</v>
      </c>
      <c r="C13" s="119" t="s">
        <v>112</v>
      </c>
      <c r="D13" s="149" t="s">
        <v>113</v>
      </c>
      <c r="E13" s="156" t="s">
        <v>271</v>
      </c>
      <c r="F13" s="157" t="n">
        <f aca="false">'3'!E19</f>
        <v>10000</v>
      </c>
      <c r="G13" s="150"/>
      <c r="H13" s="152" t="n">
        <f aca="false">SUM(F13+G13)</f>
        <v>10000</v>
      </c>
    </row>
    <row r="14" customFormat="false" ht="25.5" hidden="false" customHeight="false" outlineLevel="0" collapsed="false">
      <c r="A14" s="148"/>
      <c r="B14" s="9" t="s">
        <v>114</v>
      </c>
      <c r="C14" s="119" t="s">
        <v>115</v>
      </c>
      <c r="D14" s="149" t="s">
        <v>116</v>
      </c>
      <c r="E14" s="156" t="s">
        <v>272</v>
      </c>
      <c r="F14" s="151" t="n">
        <f aca="false">'3'!E20</f>
        <v>240000</v>
      </c>
      <c r="G14" s="158"/>
      <c r="H14" s="152" t="n">
        <f aca="false">SUM(F14+G14)</f>
        <v>240000</v>
      </c>
    </row>
    <row r="15" customFormat="false" ht="51" hidden="false" customHeight="false" outlineLevel="0" collapsed="false">
      <c r="A15" s="148"/>
      <c r="B15" s="9" t="s">
        <v>119</v>
      </c>
      <c r="C15" s="119" t="s">
        <v>120</v>
      </c>
      <c r="D15" s="149" t="s">
        <v>121</v>
      </c>
      <c r="E15" s="153" t="s">
        <v>273</v>
      </c>
      <c r="F15" s="157" t="n">
        <f aca="false">'3'!E22</f>
        <v>180000</v>
      </c>
      <c r="G15" s="158"/>
      <c r="H15" s="152" t="n">
        <f aca="false">SUM(F15+G15)</f>
        <v>180000</v>
      </c>
    </row>
    <row r="16" customFormat="false" ht="51" hidden="false" customHeight="false" outlineLevel="0" collapsed="false">
      <c r="A16" s="148"/>
      <c r="B16" s="93" t="s">
        <v>124</v>
      </c>
      <c r="C16" s="93" t="s">
        <v>125</v>
      </c>
      <c r="D16" s="94" t="s">
        <v>209</v>
      </c>
      <c r="E16" s="159" t="s">
        <v>274</v>
      </c>
      <c r="F16" s="157" t="n">
        <f aca="false">'3'!E24</f>
        <v>1521868</v>
      </c>
      <c r="G16" s="160" t="n">
        <f aca="false">'3'!J24</f>
        <v>300000</v>
      </c>
      <c r="H16" s="152" t="n">
        <f aca="false">SUM(F16+G16)</f>
        <v>1821868</v>
      </c>
    </row>
    <row r="17" customFormat="false" ht="38.25" hidden="false" customHeight="false" outlineLevel="0" collapsed="false">
      <c r="A17" s="148"/>
      <c r="B17" s="93" t="s">
        <v>127</v>
      </c>
      <c r="C17" s="93" t="s">
        <v>125</v>
      </c>
      <c r="D17" s="94" t="s">
        <v>128</v>
      </c>
      <c r="E17" s="159" t="s">
        <v>274</v>
      </c>
      <c r="F17" s="157" t="n">
        <f aca="false">'3'!E25</f>
        <v>20000</v>
      </c>
      <c r="G17" s="158"/>
      <c r="H17" s="152" t="n">
        <f aca="false">SUM(F17+G17)</f>
        <v>20000</v>
      </c>
      <c r="I17" s="0" t="e">
        <f aca="false">+#REF!+#REF!+#REF!+#REF!+#REF!+#REF!+#REF!+#REF!</f>
        <v>#REF!</v>
      </c>
    </row>
    <row r="18" customFormat="false" ht="25.5" hidden="false" customHeight="false" outlineLevel="0" collapsed="false">
      <c r="A18" s="148"/>
      <c r="B18" s="93" t="s">
        <v>131</v>
      </c>
      <c r="C18" s="93" t="s">
        <v>132</v>
      </c>
      <c r="D18" s="94" t="s">
        <v>133</v>
      </c>
      <c r="E18" s="145" t="s">
        <v>269</v>
      </c>
      <c r="F18" s="161"/>
      <c r="G18" s="161" t="n">
        <f aca="false">'3'!J27</f>
        <v>170000</v>
      </c>
      <c r="H18" s="152" t="n">
        <f aca="false">SUM(F18+G18)</f>
        <v>170000</v>
      </c>
    </row>
    <row r="19" customFormat="false" ht="25.5" hidden="false" customHeight="false" outlineLevel="0" collapsed="false">
      <c r="A19" s="148"/>
      <c r="B19" s="93" t="s">
        <v>134</v>
      </c>
      <c r="C19" s="93" t="s">
        <v>132</v>
      </c>
      <c r="D19" s="94" t="s">
        <v>135</v>
      </c>
      <c r="E19" s="145" t="s">
        <v>269</v>
      </c>
      <c r="F19" s="158"/>
      <c r="G19" s="157" t="n">
        <f aca="false">'3'!J28</f>
        <v>816705</v>
      </c>
      <c r="H19" s="152" t="n">
        <f aca="false">SUM(F19+G19)</f>
        <v>816705</v>
      </c>
    </row>
    <row r="20" customFormat="false" ht="51" hidden="false" customHeight="false" outlineLevel="0" collapsed="false">
      <c r="A20" s="148"/>
      <c r="B20" s="93" t="s">
        <v>136</v>
      </c>
      <c r="C20" s="93" t="s">
        <v>132</v>
      </c>
      <c r="D20" s="101" t="s">
        <v>137</v>
      </c>
      <c r="E20" s="101" t="s">
        <v>275</v>
      </c>
      <c r="F20" s="157" t="n">
        <f aca="false">'3'!E29</f>
        <v>200000</v>
      </c>
      <c r="G20" s="150"/>
      <c r="H20" s="152" t="n">
        <f aca="false">SUM(F20+G20)</f>
        <v>200000</v>
      </c>
    </row>
    <row r="21" customFormat="false" ht="38.25" hidden="false" customHeight="false" outlineLevel="0" collapsed="false">
      <c r="A21" s="148"/>
      <c r="B21" s="93" t="s">
        <v>138</v>
      </c>
      <c r="C21" s="93" t="s">
        <v>132</v>
      </c>
      <c r="D21" s="149" t="s">
        <v>139</v>
      </c>
      <c r="E21" s="156" t="s">
        <v>276</v>
      </c>
      <c r="F21" s="157" t="n">
        <f aca="false">'3'!E30</f>
        <v>50000</v>
      </c>
      <c r="G21" s="150"/>
      <c r="H21" s="152" t="n">
        <f aca="false">SUM(F21+G21)</f>
        <v>50000</v>
      </c>
    </row>
    <row r="22" customFormat="false" ht="38.25" hidden="false" customHeight="false" outlineLevel="0" collapsed="false">
      <c r="A22" s="148"/>
      <c r="B22" s="93" t="s">
        <v>140</v>
      </c>
      <c r="C22" s="93" t="s">
        <v>132</v>
      </c>
      <c r="D22" s="94" t="s">
        <v>141</v>
      </c>
      <c r="E22" s="153" t="s">
        <v>277</v>
      </c>
      <c r="F22" s="158" t="n">
        <v>5000</v>
      </c>
      <c r="G22" s="150"/>
      <c r="H22" s="152" t="n">
        <f aca="false">SUM(F22+G22)</f>
        <v>5000</v>
      </c>
    </row>
    <row r="23" customFormat="false" ht="38.25" hidden="false" customHeight="false" outlineLevel="0" collapsed="false">
      <c r="A23" s="148"/>
      <c r="B23" s="93" t="s">
        <v>140</v>
      </c>
      <c r="C23" s="93" t="s">
        <v>132</v>
      </c>
      <c r="D23" s="94" t="s">
        <v>141</v>
      </c>
      <c r="E23" s="156" t="s">
        <v>276</v>
      </c>
      <c r="F23" s="157" t="n">
        <f aca="false">'3'!E31-'6'!F22</f>
        <v>4500510</v>
      </c>
      <c r="G23" s="158"/>
      <c r="H23" s="152" t="n">
        <f aca="false">SUM(F23+G23)</f>
        <v>4500510</v>
      </c>
    </row>
    <row r="24" customFormat="false" ht="25.5" hidden="false" customHeight="false" outlineLevel="0" collapsed="false">
      <c r="A24" s="148"/>
      <c r="B24" s="93" t="s">
        <v>140</v>
      </c>
      <c r="C24" s="93" t="s">
        <v>132</v>
      </c>
      <c r="D24" s="94" t="s">
        <v>141</v>
      </c>
      <c r="E24" s="145" t="s">
        <v>269</v>
      </c>
      <c r="F24" s="158"/>
      <c r="G24" s="157" t="n">
        <f aca="false">'3'!J31</f>
        <v>1430876</v>
      </c>
      <c r="H24" s="152" t="n">
        <f aca="false">SUM(F24+G24)</f>
        <v>1430876</v>
      </c>
    </row>
    <row r="25" customFormat="false" ht="25.5" hidden="false" customHeight="false" outlineLevel="0" collapsed="false">
      <c r="A25" s="148"/>
      <c r="B25" s="97" t="s">
        <v>142</v>
      </c>
      <c r="C25" s="98" t="s">
        <v>143</v>
      </c>
      <c r="D25" s="9" t="s">
        <v>210</v>
      </c>
      <c r="E25" s="145" t="s">
        <v>269</v>
      </c>
      <c r="F25" s="158"/>
      <c r="G25" s="157" t="n">
        <f aca="false">'3'!J32</f>
        <v>50000</v>
      </c>
      <c r="H25" s="152" t="n">
        <f aca="false">SUM(F25+G25)</f>
        <v>50000</v>
      </c>
    </row>
    <row r="26" customFormat="false" ht="76.5" hidden="false" customHeight="false" outlineLevel="0" collapsed="false">
      <c r="A26" s="148"/>
      <c r="B26" s="97" t="s">
        <v>145</v>
      </c>
      <c r="C26" s="98" t="s">
        <v>143</v>
      </c>
      <c r="D26" s="9" t="s">
        <v>146</v>
      </c>
      <c r="E26" s="145" t="s">
        <v>278</v>
      </c>
      <c r="F26" s="158"/>
      <c r="G26" s="157" t="n">
        <f aca="false">'3'!J33</f>
        <v>84007</v>
      </c>
      <c r="H26" s="152" t="n">
        <f aca="false">SUM(F26+G26)</f>
        <v>84007</v>
      </c>
    </row>
    <row r="27" customFormat="false" ht="25.5" hidden="false" customHeight="false" outlineLevel="0" collapsed="false">
      <c r="A27" s="148"/>
      <c r="B27" s="97" t="s">
        <v>147</v>
      </c>
      <c r="C27" s="98" t="s">
        <v>143</v>
      </c>
      <c r="D27" s="9" t="s">
        <v>149</v>
      </c>
      <c r="E27" s="145" t="s">
        <v>279</v>
      </c>
      <c r="F27" s="157" t="n">
        <f aca="false">'3'!E34</f>
        <v>69700</v>
      </c>
      <c r="G27" s="158"/>
      <c r="H27" s="152" t="n">
        <f aca="false">SUM(F27+G27)</f>
        <v>69700</v>
      </c>
    </row>
    <row r="28" customFormat="false" ht="25.5" hidden="false" customHeight="false" outlineLevel="0" collapsed="false">
      <c r="A28" s="148"/>
      <c r="B28" s="93" t="s">
        <v>152</v>
      </c>
      <c r="C28" s="93" t="s">
        <v>153</v>
      </c>
      <c r="D28" s="94" t="s">
        <v>154</v>
      </c>
      <c r="E28" s="153" t="s">
        <v>280</v>
      </c>
      <c r="F28" s="157" t="n">
        <f aca="false">'3'!E36</f>
        <v>64000</v>
      </c>
      <c r="G28" s="158"/>
      <c r="H28" s="152" t="n">
        <f aca="false">SUM(F28+G28)</f>
        <v>64000</v>
      </c>
    </row>
    <row r="29" customFormat="false" ht="25.5" hidden="false" customHeight="false" outlineLevel="0" collapsed="false">
      <c r="A29" s="148"/>
      <c r="B29" s="93" t="s">
        <v>155</v>
      </c>
      <c r="C29" s="93" t="s">
        <v>156</v>
      </c>
      <c r="D29" s="101" t="s">
        <v>214</v>
      </c>
      <c r="E29" s="145" t="s">
        <v>269</v>
      </c>
      <c r="F29" s="158"/>
      <c r="G29" s="157" t="n">
        <f aca="false">'3'!J37</f>
        <v>5218570</v>
      </c>
      <c r="H29" s="152" t="n">
        <f aca="false">SUM(F29+G29)</f>
        <v>5218570</v>
      </c>
    </row>
    <row r="30" customFormat="false" ht="25.5" hidden="false" customHeight="false" outlineLevel="0" collapsed="false">
      <c r="A30" s="148"/>
      <c r="B30" s="93" t="s">
        <v>158</v>
      </c>
      <c r="C30" s="93" t="s">
        <v>156</v>
      </c>
      <c r="D30" s="101" t="s">
        <v>224</v>
      </c>
      <c r="E30" s="145" t="s">
        <v>269</v>
      </c>
      <c r="F30" s="158"/>
      <c r="G30" s="157" t="n">
        <f aca="false">'3'!J38</f>
        <v>1516000</v>
      </c>
      <c r="H30" s="152" t="n">
        <f aca="false">SUM(F30+G30)</f>
        <v>1516000</v>
      </c>
    </row>
    <row r="31" customFormat="false" ht="25.5" hidden="false" customHeight="false" outlineLevel="0" collapsed="false">
      <c r="A31" s="144"/>
      <c r="B31" s="93" t="s">
        <v>160</v>
      </c>
      <c r="C31" s="93" t="s">
        <v>156</v>
      </c>
      <c r="D31" s="101" t="s">
        <v>230</v>
      </c>
      <c r="E31" s="145" t="s">
        <v>269</v>
      </c>
      <c r="F31" s="158"/>
      <c r="G31" s="157" t="n">
        <f aca="false">'3'!J39</f>
        <v>2458000</v>
      </c>
      <c r="H31" s="152" t="n">
        <f aca="false">SUM(F31+G31)</f>
        <v>2458000</v>
      </c>
    </row>
    <row r="32" customFormat="false" ht="25.5" hidden="false" customHeight="false" outlineLevel="0" collapsed="false">
      <c r="A32" s="144"/>
      <c r="B32" s="93" t="s">
        <v>162</v>
      </c>
      <c r="C32" s="93" t="s">
        <v>156</v>
      </c>
      <c r="D32" s="110" t="s">
        <v>233</v>
      </c>
      <c r="E32" s="145" t="s">
        <v>269</v>
      </c>
      <c r="F32" s="158"/>
      <c r="G32" s="157" t="n">
        <f aca="false">'3'!J40</f>
        <v>2110000</v>
      </c>
      <c r="H32" s="152" t="n">
        <f aca="false">SUM(F32+G32)</f>
        <v>2110000</v>
      </c>
    </row>
    <row r="33" customFormat="false" ht="25.5" hidden="false" customHeight="false" outlineLevel="0" collapsed="false">
      <c r="A33" s="144"/>
      <c r="B33" s="93" t="s">
        <v>164</v>
      </c>
      <c r="C33" s="93" t="s">
        <v>156</v>
      </c>
      <c r="D33" s="94" t="s">
        <v>165</v>
      </c>
      <c r="E33" s="145" t="s">
        <v>281</v>
      </c>
      <c r="F33" s="158"/>
      <c r="G33" s="157" t="n">
        <f aca="false">'3'!J41</f>
        <v>183000</v>
      </c>
      <c r="H33" s="152" t="n">
        <f aca="false">SUM(F33+G33)</f>
        <v>183000</v>
      </c>
    </row>
    <row r="34" customFormat="false" ht="25.5" hidden="false" customHeight="false" outlineLevel="0" collapsed="false">
      <c r="A34" s="162"/>
      <c r="B34" s="93" t="s">
        <v>166</v>
      </c>
      <c r="C34" s="93" t="s">
        <v>167</v>
      </c>
      <c r="D34" s="94" t="s">
        <v>168</v>
      </c>
      <c r="E34" s="145" t="s">
        <v>269</v>
      </c>
      <c r="F34" s="163"/>
      <c r="G34" s="157" t="n">
        <f aca="false">'3'!J42</f>
        <v>208000</v>
      </c>
      <c r="H34" s="152" t="n">
        <f aca="false">SUM(F34+G34)</f>
        <v>208000</v>
      </c>
    </row>
    <row r="35" customFormat="false" ht="38.25" hidden="false" customHeight="false" outlineLevel="0" collapsed="false">
      <c r="A35" s="162"/>
      <c r="B35" s="93" t="s">
        <v>169</v>
      </c>
      <c r="C35" s="93" t="s">
        <v>170</v>
      </c>
      <c r="D35" s="119" t="s">
        <v>171</v>
      </c>
      <c r="E35" s="156" t="s">
        <v>276</v>
      </c>
      <c r="F35" s="161" t="n">
        <f aca="false">'3'!E43</f>
        <v>2609623</v>
      </c>
      <c r="G35" s="157"/>
      <c r="H35" s="152" t="n">
        <f aca="false">SUM(F35+G35)</f>
        <v>2609623</v>
      </c>
    </row>
    <row r="36" customFormat="false" ht="38.25" hidden="false" customHeight="false" outlineLevel="0" collapsed="false">
      <c r="A36" s="164"/>
      <c r="B36" s="93" t="s">
        <v>169</v>
      </c>
      <c r="C36" s="93" t="s">
        <v>170</v>
      </c>
      <c r="D36" s="119" t="s">
        <v>171</v>
      </c>
      <c r="E36" s="145" t="s">
        <v>269</v>
      </c>
      <c r="F36" s="163"/>
      <c r="G36" s="157" t="n">
        <f aca="false">'3'!J43</f>
        <v>7210000</v>
      </c>
      <c r="H36" s="152" t="n">
        <f aca="false">SUM(F36+G36)</f>
        <v>7210000</v>
      </c>
    </row>
    <row r="37" customFormat="false" ht="25.5" hidden="false" customHeight="false" outlineLevel="0" collapsed="false">
      <c r="A37" s="148"/>
      <c r="B37" s="122" t="n">
        <v>7640</v>
      </c>
      <c r="C37" s="98" t="s">
        <v>173</v>
      </c>
      <c r="D37" s="122" t="s">
        <v>174</v>
      </c>
      <c r="E37" s="145" t="s">
        <v>282</v>
      </c>
      <c r="F37" s="157" t="n">
        <f aca="false">'3'!E44</f>
        <v>200000</v>
      </c>
      <c r="G37" s="158"/>
      <c r="H37" s="152" t="n">
        <f aca="false">SUM(F37+G37)</f>
        <v>200000</v>
      </c>
    </row>
    <row r="38" customFormat="false" ht="25.5" hidden="false" customHeight="false" outlineLevel="0" collapsed="false">
      <c r="A38" s="144"/>
      <c r="B38" s="122" t="n">
        <v>7650</v>
      </c>
      <c r="C38" s="98" t="s">
        <v>167</v>
      </c>
      <c r="D38" s="122" t="s">
        <v>245</v>
      </c>
      <c r="E38" s="153" t="s">
        <v>283</v>
      </c>
      <c r="F38" s="163"/>
      <c r="G38" s="157" t="n">
        <f aca="false">'3'!J45</f>
        <v>30000</v>
      </c>
      <c r="H38" s="152" t="n">
        <f aca="false">SUM(F38+G38)</f>
        <v>30000</v>
      </c>
    </row>
    <row r="39" customFormat="false" ht="25.5" hidden="false" customHeight="false" outlineLevel="0" collapsed="false">
      <c r="A39" s="162"/>
      <c r="B39" s="93" t="s">
        <v>177</v>
      </c>
      <c r="C39" s="98" t="s">
        <v>167</v>
      </c>
      <c r="D39" s="94" t="s">
        <v>247</v>
      </c>
      <c r="E39" s="145" t="s">
        <v>269</v>
      </c>
      <c r="F39" s="163"/>
      <c r="G39" s="157" t="n">
        <f aca="false">'3'!J46</f>
        <v>1310000</v>
      </c>
      <c r="H39" s="152" t="n">
        <f aca="false">SUM(F39+G39)</f>
        <v>1310000</v>
      </c>
    </row>
    <row r="40" customFormat="false" ht="51" hidden="false" customHeight="false" outlineLevel="0" collapsed="false">
      <c r="A40" s="162"/>
      <c r="B40" s="93" t="s">
        <v>179</v>
      </c>
      <c r="C40" s="93" t="s">
        <v>167</v>
      </c>
      <c r="D40" s="94" t="s">
        <v>180</v>
      </c>
      <c r="E40" s="153" t="s">
        <v>270</v>
      </c>
      <c r="F40" s="161" t="n">
        <f aca="false">'3'!E47</f>
        <v>10000</v>
      </c>
      <c r="G40" s="158"/>
      <c r="H40" s="152" t="n">
        <f aca="false">SUM(F40+G40)</f>
        <v>10000</v>
      </c>
    </row>
    <row r="41" customFormat="false" ht="38.25" hidden="false" customHeight="false" outlineLevel="0" collapsed="false">
      <c r="A41" s="162"/>
      <c r="B41" s="93" t="s">
        <v>181</v>
      </c>
      <c r="C41" s="93" t="s">
        <v>167</v>
      </c>
      <c r="D41" s="101" t="s">
        <v>248</v>
      </c>
      <c r="E41" s="153" t="s">
        <v>277</v>
      </c>
      <c r="F41" s="161" t="n">
        <f aca="false">'3'!E48</f>
        <v>5000</v>
      </c>
      <c r="G41" s="158"/>
      <c r="H41" s="152" t="n">
        <f aca="false">SUM(F41+G41)</f>
        <v>5000</v>
      </c>
    </row>
    <row r="42" customFormat="false" ht="25.5" hidden="false" customHeight="false" outlineLevel="0" collapsed="false">
      <c r="A42" s="162"/>
      <c r="B42" s="93" t="s">
        <v>181</v>
      </c>
      <c r="C42" s="93" t="s">
        <v>167</v>
      </c>
      <c r="D42" s="101" t="s">
        <v>248</v>
      </c>
      <c r="E42" s="145" t="s">
        <v>269</v>
      </c>
      <c r="F42" s="163"/>
      <c r="G42" s="157" t="n">
        <f aca="false">'3'!J48</f>
        <v>120000</v>
      </c>
      <c r="H42" s="152" t="n">
        <f aca="false">SUM(F42+G42)</f>
        <v>120000</v>
      </c>
    </row>
    <row r="43" customFormat="false" ht="38.25" hidden="false" customHeight="false" outlineLevel="0" collapsed="false">
      <c r="A43" s="162"/>
      <c r="B43" s="93" t="s">
        <v>185</v>
      </c>
      <c r="C43" s="93" t="s">
        <v>186</v>
      </c>
      <c r="D43" s="94" t="s">
        <v>284</v>
      </c>
      <c r="E43" s="153" t="s">
        <v>285</v>
      </c>
      <c r="F43" s="163"/>
      <c r="G43" s="157" t="n">
        <f aca="false">'3'!J50</f>
        <v>50000</v>
      </c>
      <c r="H43" s="152" t="n">
        <f aca="false">SUM(F43+G43)</f>
        <v>50000</v>
      </c>
    </row>
    <row r="44" customFormat="false" ht="26.25" hidden="false" customHeight="true" outlineLevel="0" collapsed="false">
      <c r="A44" s="162"/>
      <c r="B44" s="93" t="s">
        <v>188</v>
      </c>
      <c r="C44" s="93"/>
      <c r="D44" s="94" t="s">
        <v>190</v>
      </c>
      <c r="E44" s="153" t="s">
        <v>286</v>
      </c>
      <c r="F44" s="163"/>
      <c r="G44" s="157" t="n">
        <f aca="false">'3'!J51</f>
        <v>55000</v>
      </c>
      <c r="H44" s="152" t="n">
        <f aca="false">SUM(F44+G44)</f>
        <v>55000</v>
      </c>
    </row>
    <row r="45" customFormat="false" ht="38.25" hidden="false" customHeight="false" outlineLevel="0" collapsed="false">
      <c r="A45" s="162"/>
      <c r="B45" s="93" t="s">
        <v>191</v>
      </c>
      <c r="C45" s="93" t="s">
        <v>192</v>
      </c>
      <c r="D45" s="94" t="s">
        <v>193</v>
      </c>
      <c r="E45" s="145" t="s">
        <v>287</v>
      </c>
      <c r="F45" s="161" t="n">
        <f aca="false">'3'!E52</f>
        <v>329200</v>
      </c>
      <c r="G45" s="158"/>
      <c r="H45" s="152" t="n">
        <f aca="false">SUM(F45+G45)</f>
        <v>329200</v>
      </c>
    </row>
    <row r="46" customFormat="false" ht="12.75" hidden="true" customHeight="false" outlineLevel="0" collapsed="false">
      <c r="A46" s="162"/>
      <c r="B46" s="165"/>
      <c r="C46" s="165"/>
      <c r="D46" s="145"/>
      <c r="E46" s="153"/>
      <c r="F46" s="163"/>
      <c r="G46" s="158"/>
      <c r="H46" s="152" t="n">
        <f aca="false">SUM(F46+G46)</f>
        <v>0</v>
      </c>
    </row>
    <row r="47" customFormat="false" ht="12.75" hidden="true" customHeight="false" outlineLevel="0" collapsed="false">
      <c r="A47" s="162"/>
      <c r="B47" s="165"/>
      <c r="C47" s="165"/>
      <c r="D47" s="166"/>
      <c r="E47" s="159"/>
      <c r="F47" s="163"/>
      <c r="G47" s="158"/>
      <c r="H47" s="152" t="n">
        <f aca="false">SUM(F47+G47)</f>
        <v>0</v>
      </c>
    </row>
    <row r="48" customFormat="false" ht="12.75" hidden="true" customHeight="false" outlineLevel="0" collapsed="false">
      <c r="A48" s="162"/>
      <c r="B48" s="165"/>
      <c r="C48" s="165"/>
      <c r="D48" s="166"/>
      <c r="E48" s="159"/>
      <c r="F48" s="163"/>
      <c r="G48" s="158"/>
      <c r="H48" s="152" t="n">
        <f aca="false">SUM(F48+G48)</f>
        <v>0</v>
      </c>
    </row>
    <row r="49" customFormat="false" ht="12.75" hidden="false" customHeight="false" outlineLevel="0" collapsed="false">
      <c r="A49" s="162"/>
      <c r="B49" s="167"/>
      <c r="C49" s="167"/>
      <c r="D49" s="168" t="s">
        <v>288</v>
      </c>
      <c r="E49" s="167"/>
      <c r="F49" s="169" t="n">
        <f aca="false">SUM(F10:F48)</f>
        <v>10100901</v>
      </c>
      <c r="G49" s="169" t="n">
        <f aca="false">SUM(G10:G48)</f>
        <v>23420158</v>
      </c>
      <c r="H49" s="152" t="n">
        <f aca="false">SUM(F49+G49)</f>
        <v>33521059</v>
      </c>
    </row>
    <row r="50" customFormat="false" ht="14.25" hidden="false" customHeight="false" outlineLevel="0" collapsed="false">
      <c r="B50" s="170"/>
      <c r="C50" s="170"/>
      <c r="D50" s="171"/>
      <c r="E50" s="172"/>
      <c r="F50" s="172"/>
      <c r="G50" s="172"/>
      <c r="H50" s="173"/>
    </row>
    <row r="51" customFormat="false" ht="14.25" hidden="false" customHeight="false" outlineLevel="0" collapsed="false">
      <c r="B51" s="170"/>
      <c r="C51" s="170"/>
      <c r="D51" s="171"/>
      <c r="E51" s="172"/>
      <c r="F51" s="174"/>
      <c r="G51" s="172"/>
      <c r="H51" s="173"/>
    </row>
    <row r="52" customFormat="false" ht="14.25" hidden="false" customHeight="false" outlineLevel="0" collapsed="false">
      <c r="B52" s="170"/>
      <c r="C52" s="170"/>
      <c r="D52" s="171"/>
      <c r="E52" s="172"/>
      <c r="F52" s="172"/>
      <c r="G52" s="172"/>
      <c r="H52" s="173"/>
    </row>
    <row r="53" customFormat="false" ht="15.75" hidden="false" customHeight="false" outlineLevel="0" collapsed="false">
      <c r="B53" s="51" t="s">
        <v>289</v>
      </c>
      <c r="C53" s="51"/>
      <c r="E53" s="51" t="s">
        <v>68</v>
      </c>
      <c r="G53" s="24"/>
      <c r="H53" s="24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1-17T09:19:34Z</cp:lastPrinted>
  <dcterms:modified xsi:type="dcterms:W3CDTF">2018-01-17T09:21:27Z</dcterms:modified>
  <cp:revision>0</cp:revision>
  <dc:subject/>
  <dc:title/>
</cp:coreProperties>
</file>