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10:$11</definedName>
    <definedName function="false" hidden="true" localSheetId="1" name="_xlnm._FilterDatabase" vbProcedure="false">'2'!$A$10:$G$102</definedName>
    <definedName function="false" hidden="false" localSheetId="2" name="_xlnm.Print_Titles" vbProcedure="false">'3'!$7:$11</definedName>
    <definedName function="false" hidden="true" localSheetId="2" name="_xlnm._FilterDatabase" vbProcedure="false">'3'!$Q$14:$Q$57</definedName>
    <definedName function="false" hidden="false" localSheetId="3" name="_xlnm.Print_Titles" vbProcedure="false">'4'!$6:$6</definedName>
    <definedName function="false" hidden="false" localSheetId="4" name="_xlnm.Print_Titles" vbProcedure="false">'5'!$7:$8</definedName>
    <definedName function="false" hidden="true" localSheetId="4" name="_xlnm._FilterDatabase" vbProcedure="false">'5'!$I$10:$I$4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96">
  <si>
    <t xml:space="preserve">Додаток № 1</t>
  </si>
  <si>
    <t xml:space="preserve">до рішення сесії міської ради</t>
  </si>
  <si>
    <t xml:space="preserve">"Про внесення змін до міського бюджету м.Городка на 2017 рік" від  "9" листопада 2017 р.  №</t>
  </si>
  <si>
    <t xml:space="preserve"> ДЖЕРЕЛА ФІНАНСУВАННЯ МІСЬКОГО БЮДЖЕТУ НА 2017 РІК</t>
  </si>
  <si>
    <t xml:space="preserve">Код</t>
  </si>
  <si>
    <t xml:space="preserve">Найменування 
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  <si>
    <t xml:space="preserve">Секретар ради</t>
  </si>
  <si>
    <t xml:space="preserve">Ю.Віткова</t>
  </si>
  <si>
    <t xml:space="preserve">Додаток № 2</t>
  </si>
  <si>
    <t xml:space="preserve">Зміни в доходи міського бюджету  на 2017 рік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Додаток № 3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7470</t>
  </si>
  <si>
    <t xml:space="preserve">Внески до статутного капіталу суб’єктів господарювання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4</t>
  </si>
  <si>
    <t xml:space="preserve"> до рішення сесії міської ради "Про внесення змін до міського бюджету м.Городка на 2017 рік" від  "9" листопада 2017 р.  №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).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Виготовлення ПКД на «Будівництво побутової каналізації до багатоквартирних житлових будинки на  вул. Перемишльська та вул. В.Стуса,10  в м. Городок Львівської області»</t>
  </si>
  <si>
    <t xml:space="preserve">Виготовлення ПКД на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Виготовлення ПКД «Будівництво каналізаційних мереж по вул. Чорновола в м.Городок Львівської області»</t>
  </si>
  <si>
    <t xml:space="preserve">Топографічне знімання  м-бу 1:500 орієнтовною площею 10 га для облаштування кладовища на вул.Авіаційній в м.Городок Львівської області</t>
  </si>
  <si>
    <t xml:space="preserve">Топографічне знімання  м-бу 1:500 орієнтовною площею 7 га для обслуговування складських приміщень на вул.Авіаційній. 123. 124 в м.Городок Львівської області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Додаток № 5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true" outlineLevel="0" max="5" min="5" style="0" width="8.56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1"/>
      <c r="B3" s="1"/>
      <c r="C3" s="5" t="s">
        <v>2</v>
      </c>
      <c r="D3" s="5"/>
      <c r="E3" s="5"/>
      <c r="F3" s="5"/>
    </row>
    <row r="4" customFormat="false" ht="21.75" hidden="tru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/>
      <c r="F6" s="7" t="s">
        <v>8</v>
      </c>
    </row>
    <row r="7" customFormat="false" ht="35.25" hidden="false" customHeight="true" outlineLevel="0" collapsed="false">
      <c r="A7" s="7"/>
      <c r="B7" s="8"/>
      <c r="C7" s="9"/>
      <c r="D7" s="9"/>
      <c r="E7" s="9"/>
      <c r="F7" s="7"/>
    </row>
    <row r="8" customFormat="false" ht="15.75" hidden="false" customHeight="false" outlineLevel="0" collapsed="false">
      <c r="A8" s="7"/>
      <c r="B8" s="10" t="s">
        <v>9</v>
      </c>
      <c r="C8" s="9"/>
      <c r="D8" s="9"/>
      <c r="E8" s="9"/>
      <c r="F8" s="7"/>
    </row>
    <row r="9" customFormat="false" ht="31.5" hidden="false" customHeight="false" outlineLevel="0" collapsed="false">
      <c r="A9" s="7" t="n">
        <v>900300</v>
      </c>
      <c r="B9" s="10" t="s">
        <v>10</v>
      </c>
      <c r="C9" s="11" t="n">
        <f aca="false">C10</f>
        <v>200418</v>
      </c>
      <c r="D9" s="11" t="n">
        <f aca="false">D10</f>
        <v>-200418</v>
      </c>
      <c r="E9" s="12"/>
      <c r="F9" s="13" t="n">
        <f aca="false">+D9+C9</f>
        <v>0</v>
      </c>
    </row>
    <row r="10" customFormat="false" ht="15.75" hidden="false" customHeight="false" outlineLevel="0" collapsed="false">
      <c r="A10" s="14" t="n">
        <v>200000</v>
      </c>
      <c r="B10" s="15" t="s">
        <v>11</v>
      </c>
      <c r="C10" s="11" t="n">
        <f aca="false">C24</f>
        <v>200418</v>
      </c>
      <c r="D10" s="11" t="n">
        <f aca="false">D24+D14</f>
        <v>-200418</v>
      </c>
      <c r="E10" s="12"/>
      <c r="F10" s="13" t="n">
        <f aca="false">+D10+C10</f>
        <v>0</v>
      </c>
    </row>
    <row r="11" customFormat="false" ht="15.75" hidden="true" customHeight="false" outlineLevel="0" collapsed="false">
      <c r="A11" s="16" t="n">
        <v>203500</v>
      </c>
      <c r="B11" s="17" t="s">
        <v>12</v>
      </c>
      <c r="C11" s="18"/>
      <c r="D11" s="19"/>
      <c r="E11" s="19"/>
      <c r="F11" s="19"/>
    </row>
    <row r="12" customFormat="false" ht="15.75" hidden="true" customHeight="false" outlineLevel="0" collapsed="false">
      <c r="A12" s="16" t="n">
        <v>203520</v>
      </c>
      <c r="B12" s="17" t="s">
        <v>13</v>
      </c>
      <c r="C12" s="18"/>
      <c r="D12" s="19"/>
      <c r="E12" s="19"/>
      <c r="F12" s="19"/>
    </row>
    <row r="13" customFormat="false" ht="31.5" hidden="true" customHeight="false" outlineLevel="0" collapsed="false">
      <c r="A13" s="16" t="n">
        <v>204000</v>
      </c>
      <c r="B13" s="17" t="s">
        <v>14</v>
      </c>
      <c r="C13" s="18"/>
      <c r="D13" s="19"/>
      <c r="E13" s="19"/>
      <c r="F13" s="19"/>
    </row>
    <row r="14" customFormat="false" ht="31.5" hidden="true" customHeight="false" outlineLevel="0" collapsed="false">
      <c r="A14" s="14" t="n">
        <v>205000</v>
      </c>
      <c r="B14" s="20" t="s">
        <v>15</v>
      </c>
      <c r="C14" s="18"/>
      <c r="D14" s="21" t="n">
        <f aca="false">D15</f>
        <v>0</v>
      </c>
      <c r="E14" s="21"/>
      <c r="F14" s="21" t="n">
        <f aca="false">+D14+C14</f>
        <v>0</v>
      </c>
    </row>
    <row r="15" customFormat="false" ht="15.75" hidden="true" customHeight="false" outlineLevel="0" collapsed="false">
      <c r="A15" s="16" t="n">
        <v>205100</v>
      </c>
      <c r="B15" s="22" t="s">
        <v>16</v>
      </c>
      <c r="C15" s="18"/>
      <c r="D15" s="21"/>
      <c r="E15" s="21"/>
      <c r="F15" s="21" t="n">
        <f aca="false">+D15+C15</f>
        <v>0</v>
      </c>
    </row>
    <row r="16" customFormat="false" ht="15.75" hidden="true" customHeight="true" outlineLevel="0" collapsed="false">
      <c r="A16" s="16" t="n">
        <v>205200</v>
      </c>
      <c r="B16" s="22" t="s">
        <v>17</v>
      </c>
      <c r="C16" s="18"/>
      <c r="D16" s="21"/>
      <c r="E16" s="21"/>
      <c r="F16" s="21" t="n">
        <f aca="false">+D16+C16</f>
        <v>0</v>
      </c>
    </row>
    <row r="17" customFormat="false" ht="31.5" hidden="true" customHeight="true" outlineLevel="0" collapsed="false">
      <c r="A17" s="16" t="n">
        <v>206000</v>
      </c>
      <c r="B17" s="22" t="s">
        <v>18</v>
      </c>
      <c r="C17" s="18"/>
      <c r="D17" s="19"/>
      <c r="E17" s="19"/>
      <c r="F17" s="19"/>
    </row>
    <row r="18" customFormat="false" ht="15.75" hidden="true" customHeight="true" outlineLevel="0" collapsed="false">
      <c r="A18" s="16" t="n">
        <v>206100</v>
      </c>
      <c r="B18" s="22" t="s">
        <v>19</v>
      </c>
      <c r="C18" s="18"/>
      <c r="D18" s="19"/>
      <c r="E18" s="19"/>
      <c r="F18" s="19"/>
    </row>
    <row r="19" customFormat="false" ht="15.75" hidden="true" customHeight="true" outlineLevel="0" collapsed="false">
      <c r="A19" s="16" t="n">
        <v>206200</v>
      </c>
      <c r="B19" s="22" t="s">
        <v>20</v>
      </c>
      <c r="C19" s="18"/>
      <c r="D19" s="19"/>
      <c r="E19" s="19"/>
      <c r="F19" s="19"/>
    </row>
    <row r="20" customFormat="false" ht="15.75" hidden="true" customHeight="true" outlineLevel="0" collapsed="false">
      <c r="A20" s="16" t="n">
        <v>207000</v>
      </c>
      <c r="B20" s="22" t="s">
        <v>21</v>
      </c>
      <c r="C20" s="18"/>
      <c r="D20" s="19"/>
      <c r="E20" s="19"/>
      <c r="F20" s="19"/>
    </row>
    <row r="21" customFormat="false" ht="15.75" hidden="true" customHeight="true" outlineLevel="0" collapsed="false">
      <c r="A21" s="16" t="n">
        <v>207100</v>
      </c>
      <c r="B21" s="22" t="s">
        <v>22</v>
      </c>
      <c r="C21" s="18"/>
      <c r="D21" s="19"/>
      <c r="E21" s="19"/>
      <c r="F21" s="19"/>
    </row>
    <row r="22" customFormat="false" ht="31.5" hidden="true" customHeight="true" outlineLevel="0" collapsed="false">
      <c r="A22" s="16" t="n">
        <v>207200</v>
      </c>
      <c r="B22" s="22" t="s">
        <v>23</v>
      </c>
      <c r="C22" s="18"/>
      <c r="D22" s="19"/>
      <c r="E22" s="19"/>
      <c r="F22" s="19"/>
    </row>
    <row r="23" customFormat="false" ht="15.75" hidden="true" customHeight="true" outlineLevel="0" collapsed="false">
      <c r="A23" s="16" t="n">
        <v>207300</v>
      </c>
      <c r="B23" s="22" t="s">
        <v>24</v>
      </c>
      <c r="C23" s="18"/>
      <c r="D23" s="19"/>
      <c r="E23" s="19"/>
      <c r="F23" s="19"/>
    </row>
    <row r="24" customFormat="false" ht="31.5" hidden="false" customHeight="false" outlineLevel="0" collapsed="false">
      <c r="A24" s="14" t="n">
        <v>208000</v>
      </c>
      <c r="B24" s="20" t="s">
        <v>25</v>
      </c>
      <c r="C24" s="23" t="n">
        <f aca="false">+C25+C28-C26</f>
        <v>200418</v>
      </c>
      <c r="D24" s="23" t="n">
        <f aca="false">+D25+D28-D26</f>
        <v>-200418</v>
      </c>
      <c r="E24" s="24"/>
      <c r="F24" s="24" t="n">
        <f aca="false">+D24+C24</f>
        <v>0</v>
      </c>
    </row>
    <row r="25" customFormat="false" ht="15.75" hidden="false" customHeight="false" outlineLevel="0" collapsed="false">
      <c r="A25" s="16" t="n">
        <v>208100</v>
      </c>
      <c r="B25" s="22" t="s">
        <v>16</v>
      </c>
      <c r="C25" s="25"/>
      <c r="D25" s="21"/>
      <c r="E25" s="21"/>
      <c r="F25" s="21" t="n">
        <f aca="false">+D25+C25</f>
        <v>0</v>
      </c>
    </row>
    <row r="26" customFormat="false" ht="15.75" hidden="true" customHeight="false" outlineLevel="0" collapsed="false">
      <c r="A26" s="16" t="n">
        <v>208200</v>
      </c>
      <c r="B26" s="22" t="s">
        <v>17</v>
      </c>
      <c r="C26" s="25"/>
      <c r="D26" s="21"/>
      <c r="E26" s="21"/>
      <c r="F26" s="21" t="n">
        <f aca="false">+D26+C26</f>
        <v>0</v>
      </c>
    </row>
    <row r="27" customFormat="false" ht="15.75" hidden="true" customHeight="false" outlineLevel="0" collapsed="false">
      <c r="A27" s="16" t="n">
        <v>208340</v>
      </c>
      <c r="B27" s="22" t="s">
        <v>26</v>
      </c>
      <c r="C27" s="25"/>
      <c r="D27" s="21"/>
      <c r="E27" s="21"/>
      <c r="F27" s="21" t="n">
        <f aca="false">D27</f>
        <v>0</v>
      </c>
    </row>
    <row r="28" customFormat="false" ht="47.25" hidden="false" customHeight="false" outlineLevel="0" collapsed="false">
      <c r="A28" s="14" t="n">
        <v>208400</v>
      </c>
      <c r="B28" s="20" t="s">
        <v>27</v>
      </c>
      <c r="C28" s="26" t="n">
        <f aca="false">-'3'!J57</f>
        <v>200418</v>
      </c>
      <c r="D28" s="13" t="n">
        <f aca="false">-C28</f>
        <v>-200418</v>
      </c>
      <c r="E28" s="19"/>
      <c r="F28" s="19" t="n">
        <f aca="false">+C28+D28</f>
        <v>0</v>
      </c>
    </row>
    <row r="29" customFormat="false" ht="15.75" hidden="false" customHeight="false" outlineLevel="0" collapsed="false">
      <c r="A29" s="14" t="n">
        <v>600000</v>
      </c>
      <c r="B29" s="20" t="s">
        <v>28</v>
      </c>
      <c r="C29" s="23" t="n">
        <f aca="false">C9</f>
        <v>200418</v>
      </c>
      <c r="D29" s="23" t="n">
        <f aca="false">D9</f>
        <v>-200418</v>
      </c>
      <c r="E29" s="12"/>
      <c r="F29" s="13" t="n">
        <f aca="false">+D29+C29</f>
        <v>0</v>
      </c>
    </row>
    <row r="30" customFormat="false" ht="15.75" hidden="false" customHeight="false" outlineLevel="0" collapsed="false">
      <c r="A30" s="14" t="n">
        <v>602000</v>
      </c>
      <c r="B30" s="20" t="s">
        <v>29</v>
      </c>
      <c r="C30" s="23" t="n">
        <f aca="false">C29</f>
        <v>200418</v>
      </c>
      <c r="D30" s="23" t="n">
        <f aca="false">D29</f>
        <v>-200418</v>
      </c>
      <c r="E30" s="24"/>
      <c r="F30" s="24" t="n">
        <f aca="false">+D30+C30</f>
        <v>0</v>
      </c>
    </row>
    <row r="31" customFormat="false" ht="15.75" hidden="false" customHeight="false" outlineLevel="0" collapsed="false">
      <c r="A31" s="16" t="n">
        <v>602100</v>
      </c>
      <c r="B31" s="22" t="s">
        <v>16</v>
      </c>
      <c r="C31" s="25"/>
      <c r="D31" s="21"/>
      <c r="E31" s="21"/>
      <c r="F31" s="21" t="n">
        <f aca="false">+D31+C31</f>
        <v>0</v>
      </c>
    </row>
    <row r="32" customFormat="false" ht="15.75" hidden="true" customHeight="false" outlineLevel="0" collapsed="false">
      <c r="A32" s="16" t="n">
        <v>602200</v>
      </c>
      <c r="B32" s="22" t="s">
        <v>17</v>
      </c>
      <c r="C32" s="25"/>
      <c r="D32" s="21"/>
      <c r="E32" s="21"/>
      <c r="F32" s="21" t="n">
        <f aca="false">+D32+C32</f>
        <v>0</v>
      </c>
    </row>
    <row r="33" customFormat="false" ht="15.75" hidden="true" customHeight="false" outlineLevel="0" collapsed="false">
      <c r="A33" s="16" t="n">
        <v>602304</v>
      </c>
      <c r="B33" s="22" t="s">
        <v>26</v>
      </c>
      <c r="C33" s="18"/>
      <c r="D33" s="21"/>
      <c r="E33" s="21"/>
      <c r="F33" s="21" t="n">
        <f aca="false">D33</f>
        <v>0</v>
      </c>
    </row>
    <row r="34" customFormat="false" ht="47.25" hidden="false" customHeight="false" outlineLevel="0" collapsed="false">
      <c r="A34" s="14" t="n">
        <v>602400</v>
      </c>
      <c r="B34" s="20" t="s">
        <v>27</v>
      </c>
      <c r="C34" s="26" t="n">
        <f aca="false">C28</f>
        <v>200418</v>
      </c>
      <c r="D34" s="13" t="n">
        <f aca="false">D28</f>
        <v>-200418</v>
      </c>
      <c r="E34" s="19"/>
      <c r="F34" s="19" t="n">
        <f aca="false">+C34+D34</f>
        <v>0</v>
      </c>
    </row>
    <row r="35" customFormat="false" ht="47.25" hidden="true" customHeight="false" outlineLevel="0" collapsed="false">
      <c r="A35" s="27"/>
      <c r="B35" s="28" t="s">
        <v>30</v>
      </c>
      <c r="C35" s="27"/>
      <c r="D35" s="27"/>
      <c r="E35" s="27"/>
      <c r="F35" s="27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5.75" hidden="false" customHeight="false" outlineLevel="0" collapsed="false">
      <c r="A37" s="29"/>
      <c r="B37" s="30" t="s">
        <v>31</v>
      </c>
      <c r="C37" s="29"/>
      <c r="D37" s="29" t="s">
        <v>32</v>
      </c>
      <c r="E37" s="29"/>
      <c r="F37" s="29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2" activeCellId="0" sqref="A1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false" outlineLevel="0" max="7" min="7" style="0" width="6.85"/>
  </cols>
  <sheetData>
    <row r="1" customFormat="false" ht="15" hidden="false" customHeight="false" outlineLevel="0" collapsed="false">
      <c r="A1" s="2"/>
      <c r="B1" s="2"/>
      <c r="C1" s="3" t="s">
        <v>33</v>
      </c>
      <c r="D1" s="3"/>
      <c r="E1" s="3"/>
      <c r="F1" s="3"/>
    </row>
    <row r="2" customFormat="false" ht="15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2"/>
      <c r="B3" s="2"/>
      <c r="C3" s="31" t="s">
        <v>2</v>
      </c>
      <c r="D3" s="31"/>
      <c r="E3" s="31"/>
      <c r="F3" s="31"/>
      <c r="G3" s="32"/>
    </row>
    <row r="4" customFormat="false" ht="15" hidden="false" customHeight="false" outlineLevel="0" collapsed="false">
      <c r="A4" s="2"/>
      <c r="B4" s="2"/>
      <c r="C4" s="2"/>
      <c r="D4" s="33"/>
      <c r="E4" s="34"/>
      <c r="F4" s="34"/>
      <c r="G4" s="32"/>
    </row>
    <row r="5" customFormat="false" ht="15" hidden="true" customHeight="false" outlineLevel="0" collapsed="false">
      <c r="A5" s="2"/>
      <c r="B5" s="2"/>
      <c r="C5" s="2"/>
      <c r="D5" s="33"/>
      <c r="E5" s="34"/>
      <c r="F5" s="34"/>
      <c r="G5" s="32"/>
    </row>
    <row r="6" customFormat="false" ht="15" hidden="true" customHeight="false" outlineLevel="0" collapsed="false">
      <c r="A6" s="2"/>
      <c r="B6" s="2"/>
      <c r="C6" s="2"/>
      <c r="D6" s="33"/>
      <c r="E6" s="34"/>
      <c r="F6" s="34"/>
      <c r="G6" s="32"/>
    </row>
    <row r="7" customFormat="false" ht="18.75" hidden="false" customHeight="true" outlineLevel="0" collapsed="false">
      <c r="A7" s="35" t="s">
        <v>34</v>
      </c>
      <c r="B7" s="35"/>
      <c r="C7" s="35"/>
      <c r="D7" s="35"/>
      <c r="E7" s="35"/>
      <c r="F7" s="35"/>
    </row>
    <row r="8" customFormat="false" ht="18.75" hidden="false" customHeight="true" outlineLevel="0" collapsed="false">
      <c r="A8" s="35"/>
      <c r="B8" s="35"/>
      <c r="C8" s="35"/>
      <c r="D8" s="35"/>
      <c r="E8" s="35"/>
      <c r="F8" s="35"/>
    </row>
    <row r="9" customFormat="false" ht="18.75" hidden="false" customHeight="true" outlineLevel="0" collapsed="false">
      <c r="A9" s="36"/>
      <c r="B9" s="36"/>
      <c r="C9" s="36"/>
      <c r="D9" s="36"/>
      <c r="E9" s="36"/>
      <c r="F9" s="36"/>
    </row>
    <row r="10" customFormat="false" ht="12.75" hidden="false" customHeight="true" outlineLevel="0" collapsed="false">
      <c r="A10" s="37" t="s">
        <v>4</v>
      </c>
      <c r="B10" s="37" t="s">
        <v>35</v>
      </c>
      <c r="C10" s="37" t="s">
        <v>36</v>
      </c>
      <c r="D10" s="37" t="s">
        <v>37</v>
      </c>
      <c r="E10" s="37" t="s">
        <v>38</v>
      </c>
      <c r="F10" s="37"/>
    </row>
    <row r="11" customFormat="false" ht="38.25" hidden="false" customHeight="false" outlineLevel="0" collapsed="false">
      <c r="A11" s="37"/>
      <c r="B11" s="37"/>
      <c r="C11" s="37"/>
      <c r="D11" s="37"/>
      <c r="E11" s="37" t="s">
        <v>36</v>
      </c>
      <c r="F11" s="37" t="s">
        <v>39</v>
      </c>
    </row>
    <row r="12" customFormat="false" ht="12.75" hidden="false" customHeight="false" outlineLevel="0" collapsed="false">
      <c r="A12" s="38" t="n">
        <v>10000000</v>
      </c>
      <c r="B12" s="39" t="s">
        <v>40</v>
      </c>
      <c r="C12" s="40" t="n">
        <f aca="false">+D12+E12</f>
        <v>-107986</v>
      </c>
      <c r="D12" s="40" t="n">
        <f aca="false">+D13+D23+D53+D22+D16+D15+D17</f>
        <v>-107986</v>
      </c>
      <c r="E12" s="40" t="n">
        <f aca="false">+E23+E53</f>
        <v>0</v>
      </c>
      <c r="F12" s="40" t="n">
        <f aca="false">+F23+F53</f>
        <v>0</v>
      </c>
      <c r="G12" s="41" t="n">
        <f aca="false">SUM(D12:F12)</f>
        <v>-107986</v>
      </c>
    </row>
    <row r="13" customFormat="false" ht="23.25" hidden="true" customHeight="true" outlineLevel="0" collapsed="false">
      <c r="A13" s="42" t="n">
        <v>11020000</v>
      </c>
      <c r="B13" s="42" t="s">
        <v>41</v>
      </c>
      <c r="C13" s="43" t="n">
        <f aca="false">+E13+D13</f>
        <v>0</v>
      </c>
      <c r="D13" s="44" t="n">
        <f aca="false">+D14</f>
        <v>0</v>
      </c>
      <c r="E13" s="44" t="n">
        <f aca="false">+E14</f>
        <v>0</v>
      </c>
      <c r="F13" s="44" t="n">
        <f aca="false">+F14</f>
        <v>0</v>
      </c>
      <c r="G13" s="41" t="n">
        <f aca="false">C13</f>
        <v>0</v>
      </c>
    </row>
    <row r="14" customFormat="false" ht="25.5" hidden="true" customHeight="false" outlineLevel="0" collapsed="false">
      <c r="A14" s="42" t="n">
        <v>11020200</v>
      </c>
      <c r="B14" s="42" t="s">
        <v>42</v>
      </c>
      <c r="C14" s="40" t="n">
        <f aca="false">+D14+E14</f>
        <v>0</v>
      </c>
      <c r="D14" s="45"/>
      <c r="E14" s="44"/>
      <c r="F14" s="44"/>
      <c r="G14" s="41" t="n">
        <f aca="false">C14</f>
        <v>0</v>
      </c>
    </row>
    <row r="15" customFormat="false" ht="23.25" hidden="true" customHeight="true" outlineLevel="0" collapsed="false">
      <c r="A15" s="46" t="n">
        <v>13010200</v>
      </c>
      <c r="B15" s="47" t="s">
        <v>43</v>
      </c>
      <c r="C15" s="40" t="n">
        <f aca="false">+E15+D15</f>
        <v>0</v>
      </c>
      <c r="D15" s="48"/>
      <c r="E15" s="49"/>
      <c r="F15" s="49"/>
      <c r="G15" s="41" t="n">
        <f aca="false">C15</f>
        <v>0</v>
      </c>
    </row>
    <row r="16" customFormat="false" ht="26.25" hidden="true" customHeight="true" outlineLevel="0" collapsed="false">
      <c r="A16" s="50" t="n">
        <v>13030200</v>
      </c>
      <c r="B16" s="42" t="s">
        <v>44</v>
      </c>
      <c r="C16" s="43" t="n">
        <f aca="false">+E16+D16</f>
        <v>0</v>
      </c>
      <c r="D16" s="44"/>
      <c r="E16" s="43"/>
      <c r="F16" s="43"/>
      <c r="G16" s="41" t="n">
        <f aca="false">C16</f>
        <v>0</v>
      </c>
    </row>
    <row r="17" customFormat="false" ht="12.75" hidden="false" customHeight="false" outlineLevel="0" collapsed="false">
      <c r="A17" s="50" t="n">
        <v>14000000</v>
      </c>
      <c r="B17" s="51" t="s">
        <v>45</v>
      </c>
      <c r="C17" s="40" t="n">
        <f aca="false">+E17+D17</f>
        <v>3325115</v>
      </c>
      <c r="D17" s="44" t="n">
        <f aca="false">+D18+D20</f>
        <v>3325115</v>
      </c>
      <c r="E17" s="43"/>
      <c r="F17" s="43"/>
      <c r="G17" s="41"/>
    </row>
    <row r="18" customFormat="false" ht="25.5" hidden="false" customHeight="false" outlineLevel="0" collapsed="false">
      <c r="A18" s="50" t="n">
        <v>14020000</v>
      </c>
      <c r="B18" s="51" t="s">
        <v>46</v>
      </c>
      <c r="C18" s="40" t="n">
        <f aca="false">+E18+D18</f>
        <v>626823</v>
      </c>
      <c r="D18" s="44" t="n">
        <f aca="false">D19</f>
        <v>626823</v>
      </c>
      <c r="E18" s="43"/>
      <c r="F18" s="43"/>
      <c r="G18" s="41"/>
    </row>
    <row r="19" customFormat="false" ht="12.75" hidden="false" customHeight="false" outlineLevel="0" collapsed="false">
      <c r="A19" s="50" t="n">
        <v>14021900</v>
      </c>
      <c r="B19" s="42" t="s">
        <v>47</v>
      </c>
      <c r="C19" s="43" t="n">
        <f aca="false">+E19+D19</f>
        <v>626823</v>
      </c>
      <c r="D19" s="44" t="n">
        <v>626823</v>
      </c>
      <c r="E19" s="43"/>
      <c r="F19" s="43"/>
      <c r="G19" s="41"/>
    </row>
    <row r="20" customFormat="false" ht="25.5" hidden="false" customHeight="false" outlineLevel="0" collapsed="false">
      <c r="A20" s="50" t="n">
        <v>14030000</v>
      </c>
      <c r="B20" s="51" t="s">
        <v>48</v>
      </c>
      <c r="C20" s="40" t="n">
        <f aca="false">+E20+D20</f>
        <v>2698292</v>
      </c>
      <c r="D20" s="44" t="n">
        <f aca="false">D21</f>
        <v>2698292</v>
      </c>
      <c r="E20" s="43"/>
      <c r="F20" s="43"/>
      <c r="G20" s="41"/>
    </row>
    <row r="21" customFormat="false" ht="12.75" hidden="false" customHeight="false" outlineLevel="0" collapsed="false">
      <c r="A21" s="50" t="n">
        <v>14031900</v>
      </c>
      <c r="B21" s="42" t="s">
        <v>47</v>
      </c>
      <c r="C21" s="43" t="n">
        <f aca="false">+E21+D21</f>
        <v>2698292</v>
      </c>
      <c r="D21" s="44" t="n">
        <v>2698292</v>
      </c>
      <c r="E21" s="43"/>
      <c r="F21" s="43"/>
      <c r="G21" s="41"/>
    </row>
    <row r="22" customFormat="false" ht="29.25" hidden="false" customHeight="true" outlineLevel="0" collapsed="false">
      <c r="A22" s="46" t="n">
        <v>14040000</v>
      </c>
      <c r="B22" s="46" t="s">
        <v>49</v>
      </c>
      <c r="C22" s="40" t="n">
        <f aca="false">+D22+E22</f>
        <v>-3948636</v>
      </c>
      <c r="D22" s="48" t="n">
        <f aca="false">-3119596-91997-77612-512755-146676</f>
        <v>-3948636</v>
      </c>
      <c r="E22" s="49"/>
      <c r="F22" s="49"/>
      <c r="G22" s="41" t="n">
        <f aca="false">C22</f>
        <v>-3948636</v>
      </c>
    </row>
    <row r="23" customFormat="false" ht="12.75" hidden="true" customHeight="false" outlineLevel="0" collapsed="false">
      <c r="A23" s="46" t="n">
        <v>18000000</v>
      </c>
      <c r="B23" s="46" t="s">
        <v>50</v>
      </c>
      <c r="C23" s="40" t="n">
        <f aca="false">+D23+E23</f>
        <v>515535</v>
      </c>
      <c r="D23" s="40" t="n">
        <f aca="false">+D24+D35+D38+D49</f>
        <v>515535</v>
      </c>
      <c r="E23" s="49" t="n">
        <f aca="false">+E35+E49+E38</f>
        <v>0</v>
      </c>
      <c r="F23" s="49" t="n">
        <f aca="false">+F35+F49+F38</f>
        <v>0</v>
      </c>
      <c r="G23" s="41" t="n">
        <f aca="false">C23</f>
        <v>515535</v>
      </c>
    </row>
    <row r="24" customFormat="false" ht="15.75" hidden="false" customHeight="true" outlineLevel="0" collapsed="false">
      <c r="A24" s="46" t="n">
        <v>18010000</v>
      </c>
      <c r="B24" s="46" t="s">
        <v>51</v>
      </c>
      <c r="C24" s="40" t="n">
        <f aca="false">+D24+E24</f>
        <v>512755</v>
      </c>
      <c r="D24" s="40" t="n">
        <f aca="false">SUM(D25:D34)</f>
        <v>512755</v>
      </c>
      <c r="E24" s="49" t="n">
        <f aca="false">SUM(E25:E34)</f>
        <v>0</v>
      </c>
      <c r="F24" s="49" t="n">
        <f aca="false">SUM(F25:F34)</f>
        <v>0</v>
      </c>
      <c r="G24" s="41" t="n">
        <f aca="false">C24</f>
        <v>512755</v>
      </c>
    </row>
    <row r="25" customFormat="false" ht="38.25" hidden="false" customHeight="false" outlineLevel="0" collapsed="false">
      <c r="A25" s="42" t="n">
        <v>18010100</v>
      </c>
      <c r="B25" s="52" t="s">
        <v>52</v>
      </c>
      <c r="C25" s="43" t="n">
        <f aca="false">+E25+D25</f>
        <v>3412</v>
      </c>
      <c r="D25" s="44" t="n">
        <v>3412</v>
      </c>
      <c r="E25" s="45"/>
      <c r="F25" s="44"/>
      <c r="G25" s="41" t="n">
        <f aca="false">C25</f>
        <v>3412</v>
      </c>
    </row>
    <row r="26" customFormat="false" ht="38.25" hidden="false" customHeight="false" outlineLevel="0" collapsed="false">
      <c r="A26" s="46" t="n">
        <v>18010200</v>
      </c>
      <c r="B26" s="53" t="s">
        <v>53</v>
      </c>
      <c r="C26" s="40" t="n">
        <f aca="false">+E26+D26</f>
        <v>172631</v>
      </c>
      <c r="D26" s="49" t="n">
        <v>172631</v>
      </c>
      <c r="E26" s="48"/>
      <c r="F26" s="49"/>
      <c r="G26" s="41" t="n">
        <f aca="false">C26</f>
        <v>172631</v>
      </c>
    </row>
    <row r="27" customFormat="false" ht="38.25" hidden="false" customHeight="false" outlineLevel="0" collapsed="false">
      <c r="A27" s="46" t="n">
        <v>18010300</v>
      </c>
      <c r="B27" s="51" t="s">
        <v>54</v>
      </c>
      <c r="C27" s="40" t="n">
        <f aca="false">+E27+D27</f>
        <v>43536</v>
      </c>
      <c r="D27" s="49" t="n">
        <v>43536</v>
      </c>
      <c r="E27" s="48"/>
      <c r="F27" s="49"/>
      <c r="G27" s="41" t="n">
        <f aca="false">C27</f>
        <v>43536</v>
      </c>
    </row>
    <row r="28" customFormat="false" ht="38.25" hidden="false" customHeight="false" outlineLevel="0" collapsed="false">
      <c r="A28" s="46" t="n">
        <v>18010400</v>
      </c>
      <c r="B28" s="53" t="s">
        <v>55</v>
      </c>
      <c r="C28" s="40" t="n">
        <f aca="false">+D28+E28</f>
        <v>45338</v>
      </c>
      <c r="D28" s="49" t="n">
        <v>45338</v>
      </c>
      <c r="E28" s="48"/>
      <c r="F28" s="49"/>
      <c r="G28" s="41" t="n">
        <f aca="false">C28</f>
        <v>45338</v>
      </c>
    </row>
    <row r="29" customFormat="false" ht="12.75" hidden="false" customHeight="false" outlineLevel="0" collapsed="false">
      <c r="A29" s="54" t="n">
        <v>18010500</v>
      </c>
      <c r="B29" s="54" t="s">
        <v>56</v>
      </c>
      <c r="C29" s="40" t="n">
        <f aca="false">+D29+E29</f>
        <v>85852</v>
      </c>
      <c r="D29" s="48" t="n">
        <v>85852</v>
      </c>
      <c r="E29" s="49"/>
      <c r="F29" s="49"/>
      <c r="G29" s="41" t="n">
        <f aca="false">C29</f>
        <v>85852</v>
      </c>
    </row>
    <row r="30" customFormat="false" ht="15" hidden="false" customHeight="true" outlineLevel="0" collapsed="false">
      <c r="A30" s="54" t="n">
        <v>18010600</v>
      </c>
      <c r="B30" s="54" t="s">
        <v>57</v>
      </c>
      <c r="C30" s="40" t="n">
        <f aca="false">+D30+E30</f>
        <v>0</v>
      </c>
      <c r="D30" s="48"/>
      <c r="E30" s="49"/>
      <c r="F30" s="49"/>
      <c r="G30" s="41" t="n">
        <f aca="false">C30</f>
        <v>0</v>
      </c>
    </row>
    <row r="31" customFormat="false" ht="12.75" hidden="false" customHeight="false" outlineLevel="0" collapsed="false">
      <c r="A31" s="54" t="n">
        <v>18010700</v>
      </c>
      <c r="B31" s="54" t="s">
        <v>58</v>
      </c>
      <c r="C31" s="40" t="n">
        <f aca="false">+D31+E31</f>
        <v>40032</v>
      </c>
      <c r="D31" s="48" t="n">
        <v>40032</v>
      </c>
      <c r="E31" s="49"/>
      <c r="F31" s="49"/>
      <c r="G31" s="41" t="n">
        <f aca="false">C31</f>
        <v>40032</v>
      </c>
    </row>
    <row r="32" customFormat="false" ht="13.5" hidden="false" customHeight="true" outlineLevel="0" collapsed="false">
      <c r="A32" s="54" t="n">
        <v>18010900</v>
      </c>
      <c r="B32" s="54" t="s">
        <v>59</v>
      </c>
      <c r="C32" s="40" t="n">
        <f aca="false">+D32+E32</f>
        <v>89754</v>
      </c>
      <c r="D32" s="48" t="n">
        <v>89754</v>
      </c>
      <c r="E32" s="49"/>
      <c r="F32" s="49"/>
      <c r="G32" s="41" t="n">
        <f aca="false">C32</f>
        <v>89754</v>
      </c>
    </row>
    <row r="33" customFormat="false" ht="12.75" hidden="false" customHeight="true" outlineLevel="0" collapsed="false">
      <c r="A33" s="54" t="n">
        <v>18011000</v>
      </c>
      <c r="B33" s="54" t="s">
        <v>60</v>
      </c>
      <c r="C33" s="40" t="n">
        <f aca="false">+E33+D33</f>
        <v>25000</v>
      </c>
      <c r="D33" s="48" t="n">
        <v>25000</v>
      </c>
      <c r="E33" s="49"/>
      <c r="F33" s="49"/>
      <c r="G33" s="41" t="n">
        <f aca="false">C33</f>
        <v>25000</v>
      </c>
    </row>
    <row r="34" customFormat="false" ht="12.75" hidden="false" customHeight="false" outlineLevel="0" collapsed="false">
      <c r="A34" s="54" t="n">
        <v>18011100</v>
      </c>
      <c r="B34" s="54" t="s">
        <v>61</v>
      </c>
      <c r="C34" s="40" t="n">
        <f aca="false">+E34+D34</f>
        <v>7200</v>
      </c>
      <c r="D34" s="48" t="n">
        <v>7200</v>
      </c>
      <c r="E34" s="49"/>
      <c r="F34" s="49"/>
      <c r="G34" s="41" t="n">
        <f aca="false">C34</f>
        <v>7200</v>
      </c>
    </row>
    <row r="35" customFormat="false" ht="12.75" hidden="false" customHeight="false" outlineLevel="0" collapsed="false">
      <c r="A35" s="46" t="n">
        <v>18020000</v>
      </c>
      <c r="B35" s="46" t="s">
        <v>62</v>
      </c>
      <c r="C35" s="40" t="n">
        <f aca="false">+E35+D35</f>
        <v>2780</v>
      </c>
      <c r="D35" s="40" t="n">
        <f aca="false">+D36+D37</f>
        <v>2780</v>
      </c>
      <c r="E35" s="49"/>
      <c r="F35" s="49"/>
      <c r="G35" s="41" t="n">
        <f aca="false">C35</f>
        <v>2780</v>
      </c>
    </row>
    <row r="36" customFormat="false" ht="25.5" hidden="false" customHeight="false" outlineLevel="0" collapsed="false">
      <c r="A36" s="55" t="n">
        <v>18020100</v>
      </c>
      <c r="B36" s="56" t="s">
        <v>63</v>
      </c>
      <c r="C36" s="40" t="n">
        <f aca="false">+E36+D36</f>
        <v>2780</v>
      </c>
      <c r="D36" s="48" t="n">
        <v>2780</v>
      </c>
      <c r="E36" s="49"/>
      <c r="F36" s="49"/>
      <c r="G36" s="41" t="n">
        <f aca="false">C36</f>
        <v>2780</v>
      </c>
    </row>
    <row r="37" customFormat="false" ht="25.5" hidden="true" customHeight="false" outlineLevel="0" collapsed="false">
      <c r="A37" s="42" t="n">
        <v>18020200</v>
      </c>
      <c r="B37" s="42" t="s">
        <v>64</v>
      </c>
      <c r="C37" s="40" t="n">
        <f aca="false">+E37+D37</f>
        <v>0</v>
      </c>
      <c r="D37" s="45"/>
      <c r="E37" s="49"/>
      <c r="F37" s="49"/>
      <c r="G37" s="41" t="n">
        <f aca="false">C37</f>
        <v>0</v>
      </c>
    </row>
    <row r="38" customFormat="false" ht="12.75" hidden="true" customHeight="false" outlineLevel="0" collapsed="false">
      <c r="A38" s="46" t="n">
        <v>18030000</v>
      </c>
      <c r="B38" s="46" t="s">
        <v>65</v>
      </c>
      <c r="C38" s="40" t="n">
        <f aca="false">+E38+D38</f>
        <v>0</v>
      </c>
      <c r="D38" s="49" t="n">
        <f aca="false">+D39+D40</f>
        <v>0</v>
      </c>
      <c r="E38" s="49"/>
      <c r="F38" s="49"/>
      <c r="G38" s="41" t="n">
        <f aca="false">C38</f>
        <v>0</v>
      </c>
    </row>
    <row r="39" customFormat="false" ht="12.75" hidden="true" customHeight="false" outlineLevel="0" collapsed="false">
      <c r="A39" s="46" t="n">
        <v>18030100</v>
      </c>
      <c r="B39" s="46" t="s">
        <v>66</v>
      </c>
      <c r="C39" s="40" t="n">
        <f aca="false">+E39+D39</f>
        <v>0</v>
      </c>
      <c r="D39" s="48"/>
      <c r="E39" s="49"/>
      <c r="F39" s="49"/>
      <c r="G39" s="41" t="n">
        <f aca="false">C39</f>
        <v>0</v>
      </c>
    </row>
    <row r="40" customFormat="false" ht="12.75" hidden="true" customHeight="false" outlineLevel="0" collapsed="false">
      <c r="A40" s="46" t="n">
        <v>18030200</v>
      </c>
      <c r="B40" s="46" t="s">
        <v>67</v>
      </c>
      <c r="C40" s="40" t="n">
        <f aca="false">+E40+D40</f>
        <v>0</v>
      </c>
      <c r="D40" s="48"/>
      <c r="E40" s="49"/>
      <c r="F40" s="49"/>
      <c r="G40" s="41" t="n">
        <f aca="false">C40</f>
        <v>0</v>
      </c>
    </row>
    <row r="41" customFormat="false" ht="25.5" hidden="true" customHeight="false" outlineLevel="0" collapsed="false">
      <c r="A41" s="42" t="n">
        <v>18040000</v>
      </c>
      <c r="B41" s="42" t="s">
        <v>68</v>
      </c>
      <c r="C41" s="43" t="n">
        <f aca="false">+E41+D41</f>
        <v>0</v>
      </c>
      <c r="D41" s="44" t="n">
        <f aca="false">SUM(D42:D47)</f>
        <v>0</v>
      </c>
      <c r="E41" s="44" t="n">
        <f aca="false">SUM(E42:E48)</f>
        <v>0</v>
      </c>
      <c r="F41" s="44" t="n">
        <f aca="false">SUM(F42:F48)</f>
        <v>0</v>
      </c>
      <c r="G41" s="41" t="n">
        <f aca="false">C41</f>
        <v>0</v>
      </c>
    </row>
    <row r="42" customFormat="false" ht="38.25" hidden="true" customHeight="false" outlineLevel="0" collapsed="false">
      <c r="A42" s="42" t="n">
        <v>18040100</v>
      </c>
      <c r="B42" s="42" t="s">
        <v>69</v>
      </c>
      <c r="C42" s="43" t="n">
        <f aca="false">+E42+D42</f>
        <v>0</v>
      </c>
      <c r="D42" s="45"/>
      <c r="E42" s="44"/>
      <c r="F42" s="44"/>
      <c r="G42" s="41" t="n">
        <f aca="false">C42</f>
        <v>0</v>
      </c>
    </row>
    <row r="43" customFormat="false" ht="38.25" hidden="true" customHeight="false" outlineLevel="0" collapsed="false">
      <c r="A43" s="42" t="n">
        <v>18040200</v>
      </c>
      <c r="B43" s="42" t="s">
        <v>70</v>
      </c>
      <c r="C43" s="43" t="n">
        <f aca="false">+E43+D43</f>
        <v>0</v>
      </c>
      <c r="D43" s="45"/>
      <c r="E43" s="44"/>
      <c r="F43" s="44"/>
      <c r="G43" s="41" t="n">
        <f aca="false">C43</f>
        <v>0</v>
      </c>
    </row>
    <row r="44" customFormat="false" ht="38.25" hidden="true" customHeight="false" outlineLevel="0" collapsed="false">
      <c r="A44" s="42" t="n">
        <v>18040600</v>
      </c>
      <c r="B44" s="42" t="s">
        <v>71</v>
      </c>
      <c r="C44" s="43" t="n">
        <f aca="false">+E44+D44</f>
        <v>0</v>
      </c>
      <c r="D44" s="45"/>
      <c r="E44" s="44"/>
      <c r="F44" s="44"/>
      <c r="G44" s="41" t="n">
        <f aca="false">C44</f>
        <v>0</v>
      </c>
    </row>
    <row r="45" customFormat="false" ht="38.25" hidden="true" customHeight="false" outlineLevel="0" collapsed="false">
      <c r="A45" s="42" t="n">
        <v>18040700</v>
      </c>
      <c r="B45" s="42" t="s">
        <v>72</v>
      </c>
      <c r="C45" s="43" t="n">
        <f aca="false">+E45+D45</f>
        <v>0</v>
      </c>
      <c r="D45" s="45"/>
      <c r="E45" s="44"/>
      <c r="F45" s="44"/>
      <c r="G45" s="41" t="n">
        <f aca="false">C45</f>
        <v>0</v>
      </c>
    </row>
    <row r="46" customFormat="false" ht="38.25" hidden="true" customHeight="false" outlineLevel="0" collapsed="false">
      <c r="A46" s="42" t="n">
        <v>18040800</v>
      </c>
      <c r="B46" s="42" t="s">
        <v>73</v>
      </c>
      <c r="C46" s="43" t="n">
        <f aca="false">+E46+D46</f>
        <v>0</v>
      </c>
      <c r="D46" s="45"/>
      <c r="E46" s="44"/>
      <c r="F46" s="44"/>
      <c r="G46" s="41" t="n">
        <f aca="false">C46</f>
        <v>0</v>
      </c>
    </row>
    <row r="47" customFormat="false" ht="38.25" hidden="true" customHeight="false" outlineLevel="0" collapsed="false">
      <c r="A47" s="50" t="n">
        <v>18040900</v>
      </c>
      <c r="B47" s="57" t="s">
        <v>74</v>
      </c>
      <c r="C47" s="43" t="n">
        <f aca="false">+E47+D47</f>
        <v>0</v>
      </c>
      <c r="D47" s="45"/>
      <c r="E47" s="44"/>
      <c r="F47" s="44"/>
      <c r="G47" s="41" t="n">
        <f aca="false">C47</f>
        <v>0</v>
      </c>
    </row>
    <row r="48" customFormat="false" ht="63.75" hidden="true" customHeight="false" outlineLevel="0" collapsed="false">
      <c r="A48" s="42" t="n">
        <v>18041500</v>
      </c>
      <c r="B48" s="42" t="s">
        <v>75</v>
      </c>
      <c r="C48" s="43" t="n">
        <f aca="false">+E48+D48</f>
        <v>0</v>
      </c>
      <c r="D48" s="44"/>
      <c r="E48" s="45"/>
      <c r="F48" s="44"/>
      <c r="G48" s="41" t="n">
        <f aca="false">C48</f>
        <v>0</v>
      </c>
    </row>
    <row r="49" customFormat="false" ht="13.5" hidden="false" customHeight="true" outlineLevel="0" collapsed="false">
      <c r="A49" s="46" t="n">
        <v>18050000</v>
      </c>
      <c r="B49" s="46" t="s">
        <v>76</v>
      </c>
      <c r="C49" s="40" t="n">
        <f aca="false">+D49+E49</f>
        <v>0</v>
      </c>
      <c r="D49" s="40" t="n">
        <f aca="false">SUM(D50:D52)</f>
        <v>0</v>
      </c>
      <c r="E49" s="49" t="n">
        <f aca="false">+E50+E51</f>
        <v>0</v>
      </c>
      <c r="F49" s="49" t="n">
        <f aca="false">+F50+F51</f>
        <v>0</v>
      </c>
      <c r="G49" s="41" t="n">
        <f aca="false">C49</f>
        <v>0</v>
      </c>
    </row>
    <row r="50" customFormat="false" ht="12.75" hidden="false" customHeight="true" outlineLevel="0" collapsed="false">
      <c r="A50" s="46" t="n">
        <v>18050300</v>
      </c>
      <c r="B50" s="46" t="s">
        <v>77</v>
      </c>
      <c r="C50" s="40" t="n">
        <f aca="false">+D50+E50</f>
        <v>-687563</v>
      </c>
      <c r="D50" s="49" t="n">
        <v>-687563</v>
      </c>
      <c r="E50" s="48"/>
      <c r="F50" s="49" t="n">
        <f aca="false">E50</f>
        <v>0</v>
      </c>
      <c r="G50" s="41" t="n">
        <f aca="false">C50</f>
        <v>-687563</v>
      </c>
    </row>
    <row r="51" customFormat="false" ht="14.25" hidden="false" customHeight="true" outlineLevel="0" collapsed="false">
      <c r="A51" s="46" t="n">
        <v>18050400</v>
      </c>
      <c r="B51" s="46" t="s">
        <v>78</v>
      </c>
      <c r="C51" s="40" t="n">
        <f aca="false">+D51+E51</f>
        <v>651375</v>
      </c>
      <c r="D51" s="49" t="n">
        <v>651375</v>
      </c>
      <c r="E51" s="48"/>
      <c r="F51" s="49" t="n">
        <f aca="false">E51</f>
        <v>0</v>
      </c>
      <c r="G51" s="41" t="n">
        <f aca="false">C51</f>
        <v>651375</v>
      </c>
    </row>
    <row r="52" customFormat="false" ht="12.75" hidden="false" customHeight="false" outlineLevel="0" collapsed="false">
      <c r="A52" s="46" t="n">
        <v>18050500</v>
      </c>
      <c r="B52" s="46" t="s">
        <v>79</v>
      </c>
      <c r="C52" s="40" t="n">
        <f aca="false">+D52+E52</f>
        <v>36188</v>
      </c>
      <c r="D52" s="48" t="n">
        <v>36188</v>
      </c>
      <c r="E52" s="49"/>
      <c r="F52" s="49"/>
      <c r="G52" s="41" t="n">
        <f aca="false">C52</f>
        <v>36188</v>
      </c>
    </row>
    <row r="53" customFormat="false" ht="18.75" hidden="true" customHeight="true" outlineLevel="0" collapsed="false">
      <c r="A53" s="46" t="n">
        <v>19000000</v>
      </c>
      <c r="B53" s="46" t="s">
        <v>80</v>
      </c>
      <c r="C53" s="40" t="n">
        <f aca="false">+D53+E53</f>
        <v>0</v>
      </c>
      <c r="D53" s="49" t="n">
        <f aca="false">+D54</f>
        <v>0</v>
      </c>
      <c r="E53" s="40" t="n">
        <f aca="false">+E54</f>
        <v>0</v>
      </c>
      <c r="F53" s="49" t="n">
        <f aca="false">+F54</f>
        <v>0</v>
      </c>
      <c r="G53" s="41" t="n">
        <f aca="false">C53</f>
        <v>0</v>
      </c>
    </row>
    <row r="54" customFormat="false" ht="21" hidden="true" customHeight="true" outlineLevel="0" collapsed="false">
      <c r="A54" s="46" t="n">
        <v>19010000</v>
      </c>
      <c r="B54" s="46" t="s">
        <v>81</v>
      </c>
      <c r="C54" s="40" t="n">
        <f aca="false">+D54+E54</f>
        <v>0</v>
      </c>
      <c r="D54" s="49" t="n">
        <f aca="false">+D55+D56</f>
        <v>0</v>
      </c>
      <c r="E54" s="40" t="n">
        <f aca="false">SUM(E55:E57)</f>
        <v>0</v>
      </c>
      <c r="F54" s="49" t="n">
        <f aca="false">SUM(F55:F56)</f>
        <v>0</v>
      </c>
      <c r="G54" s="41" t="n">
        <f aca="false">C54</f>
        <v>0</v>
      </c>
    </row>
    <row r="55" customFormat="false" ht="39" hidden="true" customHeight="true" outlineLevel="0" collapsed="false">
      <c r="A55" s="46" t="n">
        <v>19010100</v>
      </c>
      <c r="B55" s="46" t="s">
        <v>82</v>
      </c>
      <c r="C55" s="40" t="n">
        <f aca="false">E55</f>
        <v>0</v>
      </c>
      <c r="D55" s="49"/>
      <c r="E55" s="45"/>
      <c r="F55" s="49"/>
      <c r="G55" s="41" t="n">
        <f aca="false">C55</f>
        <v>0</v>
      </c>
    </row>
    <row r="56" customFormat="false" ht="25.5" hidden="true" customHeight="true" outlineLevel="0" collapsed="false">
      <c r="A56" s="46" t="n">
        <v>19010200</v>
      </c>
      <c r="B56" s="46" t="s">
        <v>83</v>
      </c>
      <c r="C56" s="40" t="n">
        <f aca="false">E56</f>
        <v>0</v>
      </c>
      <c r="D56" s="49"/>
      <c r="E56" s="48"/>
      <c r="F56" s="49"/>
      <c r="G56" s="41" t="n">
        <f aca="false">C56</f>
        <v>0</v>
      </c>
    </row>
    <row r="57" customFormat="false" ht="50.25" hidden="true" customHeight="true" outlineLevel="0" collapsed="false">
      <c r="A57" s="46" t="n">
        <v>19010300</v>
      </c>
      <c r="B57" s="46" t="s">
        <v>84</v>
      </c>
      <c r="C57" s="40" t="n">
        <f aca="false">+D57+E57</f>
        <v>0</v>
      </c>
      <c r="D57" s="49"/>
      <c r="E57" s="48"/>
      <c r="F57" s="49"/>
      <c r="G57" s="41" t="n">
        <f aca="false">C57</f>
        <v>0</v>
      </c>
    </row>
    <row r="58" customFormat="false" ht="12.75" hidden="false" customHeight="false" outlineLevel="0" collapsed="false">
      <c r="A58" s="39" t="n">
        <v>20000000</v>
      </c>
      <c r="B58" s="39" t="s">
        <v>85</v>
      </c>
      <c r="C58" s="40" t="n">
        <f aca="false">+D58+E58</f>
        <v>295219</v>
      </c>
      <c r="D58" s="40" t="n">
        <f aca="false">+D59+D76+D82+D67</f>
        <v>107986</v>
      </c>
      <c r="E58" s="40" t="n">
        <f aca="false">+E59+E76+E82+E66</f>
        <v>187233</v>
      </c>
      <c r="F58" s="40" t="n">
        <f aca="false">+F59+F76+F82</f>
        <v>187233</v>
      </c>
      <c r="G58" s="41" t="n">
        <f aca="false">C58</f>
        <v>295219</v>
      </c>
    </row>
    <row r="59" customFormat="false" ht="12.75" hidden="false" customHeight="false" outlineLevel="0" collapsed="false">
      <c r="A59" s="46" t="n">
        <v>21000000</v>
      </c>
      <c r="B59" s="46" t="s">
        <v>86</v>
      </c>
      <c r="C59" s="40" t="n">
        <f aca="false">+D59+E59</f>
        <v>6307</v>
      </c>
      <c r="D59" s="40" t="n">
        <f aca="false">+D60+D62</f>
        <v>6307</v>
      </c>
      <c r="E59" s="49" t="n">
        <f aca="false">+E60+E62</f>
        <v>0</v>
      </c>
      <c r="F59" s="49" t="n">
        <f aca="false">+F60+F62</f>
        <v>0</v>
      </c>
      <c r="G59" s="41" t="n">
        <f aca="false">C59</f>
        <v>6307</v>
      </c>
    </row>
    <row r="60" customFormat="false" ht="70.5" hidden="true" customHeight="true" outlineLevel="0" collapsed="false">
      <c r="A60" s="46" t="n">
        <v>21010000</v>
      </c>
      <c r="B60" s="46" t="s">
        <v>87</v>
      </c>
      <c r="C60" s="40" t="n">
        <f aca="false">+D60+E60</f>
        <v>0</v>
      </c>
      <c r="D60" s="40" t="n">
        <f aca="false">+D61</f>
        <v>0</v>
      </c>
      <c r="E60" s="49"/>
      <c r="F60" s="49"/>
      <c r="G60" s="41" t="n">
        <f aca="false">C60</f>
        <v>0</v>
      </c>
    </row>
    <row r="61" customFormat="false" ht="38.25" hidden="true" customHeight="false" outlineLevel="0" collapsed="false">
      <c r="A61" s="46" t="n">
        <v>21010300</v>
      </c>
      <c r="B61" s="46" t="s">
        <v>88</v>
      </c>
      <c r="C61" s="40" t="n">
        <f aca="false">+D61+E61</f>
        <v>0</v>
      </c>
      <c r="D61" s="48"/>
      <c r="E61" s="49"/>
      <c r="F61" s="49"/>
      <c r="G61" s="41" t="n">
        <f aca="false">C61</f>
        <v>0</v>
      </c>
    </row>
    <row r="62" customFormat="false" ht="12.75" hidden="false" customHeight="false" outlineLevel="0" collapsed="false">
      <c r="A62" s="46" t="n">
        <v>21080000</v>
      </c>
      <c r="B62" s="46" t="s">
        <v>89</v>
      </c>
      <c r="C62" s="40" t="n">
        <f aca="false">+E62+D62</f>
        <v>6307</v>
      </c>
      <c r="D62" s="40" t="n">
        <f aca="false">+D63+D64+D65</f>
        <v>6307</v>
      </c>
      <c r="E62" s="49" t="n">
        <f aca="false">+E63+E64+E65</f>
        <v>0</v>
      </c>
      <c r="F62" s="49" t="n">
        <f aca="false">+F63+F64+F65</f>
        <v>0</v>
      </c>
      <c r="G62" s="41" t="n">
        <f aca="false">C62</f>
        <v>6307</v>
      </c>
    </row>
    <row r="63" customFormat="false" ht="12.75" hidden="true" customHeight="false" outlineLevel="0" collapsed="false">
      <c r="A63" s="58" t="n">
        <v>21080500</v>
      </c>
      <c r="B63" s="42" t="s">
        <v>89</v>
      </c>
      <c r="C63" s="43" t="n">
        <f aca="false">+E63+D63</f>
        <v>0</v>
      </c>
      <c r="D63" s="45"/>
      <c r="E63" s="44"/>
      <c r="F63" s="44"/>
      <c r="G63" s="41" t="n">
        <f aca="false">C63</f>
        <v>0</v>
      </c>
    </row>
    <row r="64" customFormat="false" ht="12.75" hidden="false" customHeight="false" outlineLevel="0" collapsed="false">
      <c r="A64" s="59" t="n">
        <v>21081100</v>
      </c>
      <c r="B64" s="46" t="s">
        <v>90</v>
      </c>
      <c r="C64" s="40" t="n">
        <f aca="false">D64</f>
        <v>6307</v>
      </c>
      <c r="D64" s="48" t="n">
        <v>6307</v>
      </c>
      <c r="E64" s="49"/>
      <c r="F64" s="49"/>
      <c r="G64" s="41" t="n">
        <f aca="false">C64</f>
        <v>6307</v>
      </c>
    </row>
    <row r="65" customFormat="false" ht="38.25" hidden="true" customHeight="false" outlineLevel="0" collapsed="false">
      <c r="A65" s="59" t="n">
        <v>21081500</v>
      </c>
      <c r="B65" s="51" t="s">
        <v>91</v>
      </c>
      <c r="C65" s="40" t="n">
        <f aca="false">D65</f>
        <v>0</v>
      </c>
      <c r="D65" s="48"/>
      <c r="E65" s="49"/>
      <c r="F65" s="49"/>
      <c r="G65" s="41" t="n">
        <f aca="false">C65</f>
        <v>0</v>
      </c>
    </row>
    <row r="66" customFormat="false" ht="38.25" hidden="true" customHeight="false" outlineLevel="0" collapsed="false">
      <c r="A66" s="59" t="n">
        <v>21110000</v>
      </c>
      <c r="B66" s="46" t="s">
        <v>92</v>
      </c>
      <c r="C66" s="40" t="n">
        <f aca="false">+D66+E66</f>
        <v>0</v>
      </c>
      <c r="D66" s="48"/>
      <c r="E66" s="49"/>
      <c r="F66" s="49"/>
      <c r="G66" s="41" t="n">
        <f aca="false">C66</f>
        <v>0</v>
      </c>
    </row>
    <row r="67" customFormat="false" ht="25.5" hidden="false" customHeight="false" outlineLevel="0" collapsed="false">
      <c r="A67" s="59" t="n">
        <v>22000000</v>
      </c>
      <c r="B67" s="46" t="s">
        <v>93</v>
      </c>
      <c r="C67" s="40" t="n">
        <f aca="false">+D67+E67</f>
        <v>101679</v>
      </c>
      <c r="D67" s="40" t="n">
        <f aca="false">D70+D72+D68+D69</f>
        <v>101679</v>
      </c>
      <c r="E67" s="49" t="n">
        <f aca="false">E70+E72</f>
        <v>0</v>
      </c>
      <c r="F67" s="49" t="n">
        <f aca="false">F70+F72</f>
        <v>0</v>
      </c>
      <c r="G67" s="41" t="n">
        <f aca="false">C67</f>
        <v>101679</v>
      </c>
    </row>
    <row r="68" customFormat="false" ht="12.75" hidden="false" customHeight="false" outlineLevel="0" collapsed="false">
      <c r="A68" s="59" t="n">
        <v>22012500</v>
      </c>
      <c r="B68" s="46" t="s">
        <v>94</v>
      </c>
      <c r="C68" s="40" t="n">
        <f aca="false">+D68+E68</f>
        <v>40002</v>
      </c>
      <c r="D68" s="49" t="n">
        <v>40002</v>
      </c>
      <c r="E68" s="49"/>
      <c r="F68" s="49"/>
      <c r="G68" s="41" t="n">
        <f aca="false">C68</f>
        <v>40002</v>
      </c>
    </row>
    <row r="69" customFormat="false" ht="25.5" hidden="false" customHeight="false" outlineLevel="0" collapsed="false">
      <c r="A69" s="59" t="n">
        <v>22012600</v>
      </c>
      <c r="B69" s="46" t="s">
        <v>95</v>
      </c>
      <c r="C69" s="40" t="n">
        <f aca="false">D69+E69</f>
        <v>22080</v>
      </c>
      <c r="D69" s="49" t="n">
        <v>22080</v>
      </c>
      <c r="E69" s="49"/>
      <c r="F69" s="49"/>
      <c r="G69" s="41" t="n">
        <f aca="false">C69</f>
        <v>22080</v>
      </c>
    </row>
    <row r="70" customFormat="false" ht="39" hidden="false" customHeight="true" outlineLevel="0" collapsed="false">
      <c r="A70" s="59" t="n">
        <v>22080000</v>
      </c>
      <c r="B70" s="46" t="s">
        <v>96</v>
      </c>
      <c r="C70" s="40" t="n">
        <f aca="false">+D70+E70</f>
        <v>34309</v>
      </c>
      <c r="D70" s="40" t="n">
        <f aca="false">+D71</f>
        <v>34309</v>
      </c>
      <c r="E70" s="49" t="n">
        <f aca="false">+E71</f>
        <v>0</v>
      </c>
      <c r="F70" s="49" t="n">
        <f aca="false">+F71</f>
        <v>0</v>
      </c>
      <c r="G70" s="41" t="n">
        <f aca="false">C70</f>
        <v>34309</v>
      </c>
    </row>
    <row r="71" customFormat="false" ht="38.25" hidden="false" customHeight="false" outlineLevel="0" collapsed="false">
      <c r="A71" s="59" t="n">
        <v>22080400</v>
      </c>
      <c r="B71" s="46" t="s">
        <v>97</v>
      </c>
      <c r="C71" s="40" t="n">
        <f aca="false">+D71+E71</f>
        <v>34309</v>
      </c>
      <c r="D71" s="48" t="n">
        <v>34309</v>
      </c>
      <c r="E71" s="49"/>
      <c r="F71" s="49"/>
      <c r="G71" s="41" t="n">
        <f aca="false">C71</f>
        <v>34309</v>
      </c>
    </row>
    <row r="72" customFormat="false" ht="12.75" hidden="false" customHeight="false" outlineLevel="0" collapsed="false">
      <c r="A72" s="42" t="n">
        <v>22090000</v>
      </c>
      <c r="B72" s="42" t="s">
        <v>98</v>
      </c>
      <c r="C72" s="40" t="n">
        <f aca="false">+D72+E72</f>
        <v>5288</v>
      </c>
      <c r="D72" s="44" t="n">
        <f aca="false">+D73+D75+D74</f>
        <v>5288</v>
      </c>
      <c r="E72" s="44" t="n">
        <f aca="false">+E73+E75</f>
        <v>0</v>
      </c>
      <c r="F72" s="44" t="n">
        <f aca="false">+F73+F75</f>
        <v>0</v>
      </c>
      <c r="G72" s="41" t="n">
        <f aca="false">C72</f>
        <v>5288</v>
      </c>
    </row>
    <row r="73" customFormat="false" ht="38.25" hidden="false" customHeight="false" outlineLevel="0" collapsed="false">
      <c r="A73" s="42" t="n">
        <v>22090100</v>
      </c>
      <c r="B73" s="42" t="s">
        <v>99</v>
      </c>
      <c r="C73" s="40" t="n">
        <f aca="false">+D73+E73</f>
        <v>4914</v>
      </c>
      <c r="D73" s="45" t="n">
        <v>4914</v>
      </c>
      <c r="E73" s="44"/>
      <c r="F73" s="44"/>
      <c r="G73" s="41" t="n">
        <f aca="false">C73</f>
        <v>4914</v>
      </c>
    </row>
    <row r="74" customFormat="false" ht="12.75" hidden="true" customHeight="false" outlineLevel="0" collapsed="false">
      <c r="A74" s="42" t="n">
        <v>22090200</v>
      </c>
      <c r="B74" s="42"/>
      <c r="C74" s="40" t="n">
        <f aca="false">+D74+E74</f>
        <v>0</v>
      </c>
      <c r="D74" s="45"/>
      <c r="E74" s="44"/>
      <c r="F74" s="44"/>
      <c r="G74" s="41" t="n">
        <f aca="false">C74</f>
        <v>0</v>
      </c>
    </row>
    <row r="75" customFormat="false" ht="38.25" hidden="false" customHeight="false" outlineLevel="0" collapsed="false">
      <c r="A75" s="42" t="n">
        <v>22090400</v>
      </c>
      <c r="B75" s="42" t="s">
        <v>100</v>
      </c>
      <c r="C75" s="40" t="n">
        <f aca="false">+D75+E75</f>
        <v>374</v>
      </c>
      <c r="D75" s="45" t="n">
        <v>374</v>
      </c>
      <c r="E75" s="44"/>
      <c r="F75" s="44"/>
      <c r="G75" s="41" t="n">
        <f aca="false">C75</f>
        <v>374</v>
      </c>
    </row>
    <row r="76" customFormat="false" ht="12.75" hidden="false" customHeight="false" outlineLevel="0" collapsed="false">
      <c r="A76" s="60" t="s">
        <v>101</v>
      </c>
      <c r="B76" s="61" t="s">
        <v>102</v>
      </c>
      <c r="C76" s="43" t="n">
        <f aca="false">+E76+D76</f>
        <v>187233</v>
      </c>
      <c r="D76" s="62" t="n">
        <f aca="false">D77</f>
        <v>0</v>
      </c>
      <c r="E76" s="62" t="n">
        <f aca="false">E77+E81</f>
        <v>187233</v>
      </c>
      <c r="F76" s="62" t="n">
        <f aca="false">F77+F81</f>
        <v>187233</v>
      </c>
      <c r="G76" s="41" t="n">
        <f aca="false">C76</f>
        <v>187233</v>
      </c>
    </row>
    <row r="77" customFormat="false" ht="12.75" hidden="true" customHeight="false" outlineLevel="0" collapsed="false">
      <c r="A77" s="60" t="n">
        <v>24060000</v>
      </c>
      <c r="B77" s="61" t="s">
        <v>103</v>
      </c>
      <c r="C77" s="43" t="n">
        <f aca="false">+E77+D77</f>
        <v>0</v>
      </c>
      <c r="D77" s="62" t="n">
        <f aca="false">D80+D78+D79</f>
        <v>0</v>
      </c>
      <c r="E77" s="62" t="n">
        <f aca="false">E80+E78+E79</f>
        <v>0</v>
      </c>
      <c r="F77" s="62" t="n">
        <f aca="false">F80+F78+F79</f>
        <v>0</v>
      </c>
      <c r="G77" s="41" t="n">
        <f aca="false">C77</f>
        <v>0</v>
      </c>
    </row>
    <row r="78" customFormat="false" ht="12.75" hidden="true" customHeight="false" outlineLevel="0" collapsed="false">
      <c r="A78" s="60" t="n">
        <v>24060300</v>
      </c>
      <c r="B78" s="61" t="s">
        <v>103</v>
      </c>
      <c r="C78" s="43" t="n">
        <f aca="false">+E78+D78</f>
        <v>0</v>
      </c>
      <c r="D78" s="45"/>
      <c r="E78" s="62"/>
      <c r="F78" s="62"/>
      <c r="G78" s="41" t="n">
        <f aca="false">C78</f>
        <v>0</v>
      </c>
    </row>
    <row r="79" customFormat="false" ht="51" hidden="true" customHeight="false" outlineLevel="0" collapsed="false">
      <c r="A79" s="63" t="n">
        <v>24061900</v>
      </c>
      <c r="B79" s="64" t="s">
        <v>104</v>
      </c>
      <c r="C79" s="43" t="n">
        <f aca="false">+E79+D79</f>
        <v>0</v>
      </c>
      <c r="D79" s="65"/>
      <c r="E79" s="62"/>
      <c r="F79" s="62"/>
      <c r="G79" s="41" t="n">
        <f aca="false">C79</f>
        <v>0</v>
      </c>
    </row>
    <row r="80" customFormat="false" ht="38.25" hidden="true" customHeight="false" outlineLevel="0" collapsed="false">
      <c r="A80" s="63" t="s">
        <v>105</v>
      </c>
      <c r="B80" s="64" t="s">
        <v>106</v>
      </c>
      <c r="C80" s="43" t="n">
        <f aca="false">+E80+D80</f>
        <v>0</v>
      </c>
      <c r="D80" s="62"/>
      <c r="E80" s="45"/>
      <c r="F80" s="62"/>
      <c r="G80" s="41" t="n">
        <f aca="false">C80</f>
        <v>0</v>
      </c>
    </row>
    <row r="81" customFormat="false" ht="25.5" hidden="false" customHeight="false" outlineLevel="0" collapsed="false">
      <c r="A81" s="60" t="n">
        <v>24170000</v>
      </c>
      <c r="B81" s="61" t="s">
        <v>107</v>
      </c>
      <c r="C81" s="43" t="n">
        <f aca="false">+E81+D81</f>
        <v>187233</v>
      </c>
      <c r="D81" s="62"/>
      <c r="E81" s="45" t="n">
        <v>187233</v>
      </c>
      <c r="F81" s="62" t="n">
        <f aca="false">E81</f>
        <v>187233</v>
      </c>
      <c r="G81" s="41" t="n">
        <f aca="false">C81</f>
        <v>187233</v>
      </c>
    </row>
    <row r="82" customFormat="false" ht="12.75" hidden="true" customHeight="false" outlineLevel="0" collapsed="false">
      <c r="A82" s="58" t="n">
        <v>25000000</v>
      </c>
      <c r="B82" s="42" t="s">
        <v>108</v>
      </c>
      <c r="C82" s="43" t="n">
        <f aca="false">+E82+D82</f>
        <v>0</v>
      </c>
      <c r="D82" s="62" t="n">
        <f aca="false">+D83+D85</f>
        <v>0</v>
      </c>
      <c r="E82" s="62" t="n">
        <f aca="false">+E83+E85</f>
        <v>0</v>
      </c>
      <c r="F82" s="62" t="n">
        <f aca="false">+F83+F85</f>
        <v>0</v>
      </c>
      <c r="G82" s="41" t="n">
        <f aca="false">C82</f>
        <v>0</v>
      </c>
    </row>
    <row r="83" customFormat="false" ht="25.5" hidden="true" customHeight="false" outlineLevel="0" collapsed="false">
      <c r="A83" s="58" t="n">
        <v>25010000</v>
      </c>
      <c r="B83" s="42" t="s">
        <v>109</v>
      </c>
      <c r="C83" s="43" t="n">
        <f aca="false">+E83+D83</f>
        <v>0</v>
      </c>
      <c r="D83" s="62"/>
      <c r="E83" s="62" t="n">
        <f aca="false">+E84</f>
        <v>0</v>
      </c>
      <c r="F83" s="62"/>
      <c r="G83" s="41" t="n">
        <f aca="false">C83</f>
        <v>0</v>
      </c>
    </row>
    <row r="84" customFormat="false" ht="25.5" hidden="true" customHeight="false" outlineLevel="0" collapsed="false">
      <c r="A84" s="42" t="n">
        <v>25010100</v>
      </c>
      <c r="B84" s="42" t="s">
        <v>110</v>
      </c>
      <c r="C84" s="43" t="n">
        <f aca="false">+E84+D84</f>
        <v>0</v>
      </c>
      <c r="D84" s="44"/>
      <c r="E84" s="44"/>
      <c r="F84" s="44"/>
      <c r="G84" s="41" t="n">
        <f aca="false">C84</f>
        <v>0</v>
      </c>
    </row>
    <row r="85" customFormat="false" ht="12.75" hidden="true" customHeight="false" outlineLevel="0" collapsed="false">
      <c r="A85" s="42" t="n">
        <v>25020000</v>
      </c>
      <c r="B85" s="42" t="s">
        <v>111</v>
      </c>
      <c r="C85" s="43" t="n">
        <f aca="false">+C86+C87</f>
        <v>0</v>
      </c>
      <c r="D85" s="44" t="n">
        <f aca="false">+D86+D87</f>
        <v>0</v>
      </c>
      <c r="E85" s="44" t="n">
        <f aca="false">+E86+E87</f>
        <v>0</v>
      </c>
      <c r="F85" s="44"/>
      <c r="G85" s="41" t="n">
        <f aca="false">C85</f>
        <v>0</v>
      </c>
    </row>
    <row r="86" customFormat="false" ht="12.75" hidden="true" customHeight="false" outlineLevel="0" collapsed="false">
      <c r="A86" s="42" t="n">
        <v>25020100</v>
      </c>
      <c r="B86" s="51" t="s">
        <v>112</v>
      </c>
      <c r="C86" s="43" t="n">
        <f aca="false">+E86+D86</f>
        <v>0</v>
      </c>
      <c r="D86" s="66"/>
      <c r="E86" s="45"/>
      <c r="F86" s="66"/>
      <c r="G86" s="41" t="n">
        <f aca="false">C86</f>
        <v>0</v>
      </c>
    </row>
    <row r="87" customFormat="false" ht="63.75" hidden="true" customHeight="false" outlineLevel="0" collapsed="false">
      <c r="A87" s="42" t="n">
        <v>25020200</v>
      </c>
      <c r="B87" s="51" t="s">
        <v>113</v>
      </c>
      <c r="C87" s="43" t="n">
        <f aca="false">+E87+D87</f>
        <v>0</v>
      </c>
      <c r="D87" s="66"/>
      <c r="E87" s="45"/>
      <c r="F87" s="66"/>
      <c r="G87" s="41" t="n">
        <f aca="false">C87</f>
        <v>0</v>
      </c>
    </row>
    <row r="88" customFormat="false" ht="12.75" hidden="false" customHeight="false" outlineLevel="0" collapsed="false">
      <c r="A88" s="67" t="n">
        <v>30000000</v>
      </c>
      <c r="B88" s="67" t="s">
        <v>114</v>
      </c>
      <c r="C88" s="40" t="n">
        <f aca="false">+D88+E88</f>
        <v>-187233</v>
      </c>
      <c r="D88" s="43" t="n">
        <f aca="false">+D89+D92</f>
        <v>0</v>
      </c>
      <c r="E88" s="43" t="n">
        <f aca="false">+E89+E92</f>
        <v>-187233</v>
      </c>
      <c r="F88" s="43" t="n">
        <f aca="false">+F89+F92</f>
        <v>-187233</v>
      </c>
      <c r="G88" s="41" t="n">
        <f aca="false">C88</f>
        <v>-187233</v>
      </c>
    </row>
    <row r="89" customFormat="false" ht="12.75" hidden="true" customHeight="false" outlineLevel="0" collapsed="false">
      <c r="A89" s="42" t="n">
        <v>31000000</v>
      </c>
      <c r="B89" s="42" t="s">
        <v>115</v>
      </c>
      <c r="C89" s="40" t="n">
        <f aca="false">+D89+E89</f>
        <v>0</v>
      </c>
      <c r="D89" s="44" t="n">
        <f aca="false">D90</f>
        <v>0</v>
      </c>
      <c r="E89" s="44" t="n">
        <f aca="false">+E91</f>
        <v>0</v>
      </c>
      <c r="F89" s="44" t="n">
        <f aca="false">+F91</f>
        <v>0</v>
      </c>
      <c r="G89" s="41" t="n">
        <f aca="false">C89</f>
        <v>0</v>
      </c>
    </row>
    <row r="90" customFormat="false" ht="63.75" hidden="true" customHeight="false" outlineLevel="0" collapsed="false">
      <c r="A90" s="50" t="n">
        <v>31010200</v>
      </c>
      <c r="B90" s="68" t="s">
        <v>116</v>
      </c>
      <c r="C90" s="43" t="n">
        <f aca="false">+E90+D90</f>
        <v>0</v>
      </c>
      <c r="D90" s="45"/>
      <c r="E90" s="44"/>
      <c r="F90" s="44"/>
      <c r="G90" s="41" t="n">
        <f aca="false">C90</f>
        <v>0</v>
      </c>
    </row>
    <row r="91" customFormat="false" ht="38.25" hidden="true" customHeight="false" outlineLevel="0" collapsed="false">
      <c r="A91" s="42" t="n">
        <v>31030000</v>
      </c>
      <c r="B91" s="42" t="s">
        <v>117</v>
      </c>
      <c r="C91" s="40" t="n">
        <f aca="false">+D91+E91</f>
        <v>0</v>
      </c>
      <c r="D91" s="44"/>
      <c r="E91" s="45"/>
      <c r="F91" s="44" t="n">
        <f aca="false">E91</f>
        <v>0</v>
      </c>
      <c r="G91" s="41" t="n">
        <f aca="false">C91</f>
        <v>0</v>
      </c>
    </row>
    <row r="92" customFormat="false" ht="12.75" hidden="false" customHeight="false" outlineLevel="0" collapsed="false">
      <c r="A92" s="42" t="n">
        <v>33000000</v>
      </c>
      <c r="B92" s="42" t="s">
        <v>118</v>
      </c>
      <c r="C92" s="40" t="n">
        <f aca="false">+D92+E92</f>
        <v>-187233</v>
      </c>
      <c r="D92" s="44" t="n">
        <f aca="false">+D93</f>
        <v>0</v>
      </c>
      <c r="E92" s="49" t="n">
        <f aca="false">+E93</f>
        <v>-187233</v>
      </c>
      <c r="F92" s="44" t="n">
        <f aca="false">+F93</f>
        <v>-187233</v>
      </c>
      <c r="G92" s="41" t="n">
        <f aca="false">C92</f>
        <v>-187233</v>
      </c>
    </row>
    <row r="93" customFormat="false" ht="12.75" hidden="false" customHeight="false" outlineLevel="0" collapsed="false">
      <c r="A93" s="42" t="n">
        <v>33010000</v>
      </c>
      <c r="B93" s="42" t="s">
        <v>119</v>
      </c>
      <c r="C93" s="40" t="n">
        <f aca="false">+D93+E93</f>
        <v>-187233</v>
      </c>
      <c r="D93" s="44" t="n">
        <f aca="false">+D94</f>
        <v>0</v>
      </c>
      <c r="E93" s="49" t="n">
        <f aca="false">+E94</f>
        <v>-187233</v>
      </c>
      <c r="F93" s="44" t="n">
        <f aca="false">+F94</f>
        <v>-187233</v>
      </c>
      <c r="G93" s="41" t="n">
        <f aca="false">C93</f>
        <v>-187233</v>
      </c>
    </row>
    <row r="94" customFormat="false" ht="63.75" hidden="false" customHeight="false" outlineLevel="0" collapsed="false">
      <c r="A94" s="50" t="n">
        <v>33010100</v>
      </c>
      <c r="B94" s="57" t="s">
        <v>120</v>
      </c>
      <c r="C94" s="40" t="n">
        <f aca="false">+D94+E94</f>
        <v>-187233</v>
      </c>
      <c r="D94" s="44"/>
      <c r="E94" s="45" t="n">
        <v>-187233</v>
      </c>
      <c r="F94" s="44" t="n">
        <f aca="false">E94</f>
        <v>-187233</v>
      </c>
      <c r="G94" s="41" t="n">
        <f aca="false">C94</f>
        <v>-187233</v>
      </c>
    </row>
    <row r="95" customFormat="false" ht="12.75" hidden="false" customHeight="true" outlineLevel="0" collapsed="false">
      <c r="A95" s="39" t="s">
        <v>121</v>
      </c>
      <c r="B95" s="39"/>
      <c r="C95" s="40" t="n">
        <f aca="false">+D95+E95</f>
        <v>0</v>
      </c>
      <c r="D95" s="43" t="n">
        <f aca="false">+D12+D58+D88</f>
        <v>0</v>
      </c>
      <c r="E95" s="43" t="n">
        <f aca="false">+E88+E58+E12</f>
        <v>0</v>
      </c>
      <c r="F95" s="43" t="n">
        <f aca="false">+F88+F58+F12</f>
        <v>0</v>
      </c>
      <c r="G95" s="41"/>
    </row>
    <row r="96" customFormat="false" ht="12.75" hidden="true" customHeight="false" outlineLevel="0" collapsed="false">
      <c r="A96" s="69" t="n">
        <v>40000000</v>
      </c>
      <c r="B96" s="69" t="s">
        <v>122</v>
      </c>
      <c r="C96" s="43" t="n">
        <f aca="false">+E96+D96</f>
        <v>0</v>
      </c>
      <c r="D96" s="70" t="n">
        <f aca="false">D97</f>
        <v>0</v>
      </c>
      <c r="E96" s="70" t="n">
        <f aca="false">E97</f>
        <v>0</v>
      </c>
      <c r="F96" s="70" t="n">
        <f aca="false">F97</f>
        <v>0</v>
      </c>
      <c r="G96" s="41" t="n">
        <f aca="false">C96</f>
        <v>0</v>
      </c>
    </row>
    <row r="97" customFormat="false" ht="12.75" hidden="true" customHeight="false" outlineLevel="0" collapsed="false">
      <c r="A97" s="50" t="n">
        <v>41030000</v>
      </c>
      <c r="B97" s="71" t="s">
        <v>123</v>
      </c>
      <c r="C97" s="43" t="n">
        <f aca="false">+E97+D97</f>
        <v>0</v>
      </c>
      <c r="D97" s="72" t="n">
        <f aca="false">+D98+D99</f>
        <v>0</v>
      </c>
      <c r="E97" s="72" t="n">
        <f aca="false">+E98+E99</f>
        <v>0</v>
      </c>
      <c r="F97" s="72" t="n">
        <f aca="false">+F98+F99</f>
        <v>0</v>
      </c>
      <c r="G97" s="41" t="n">
        <f aca="false">C97</f>
        <v>0</v>
      </c>
    </row>
    <row r="98" customFormat="false" ht="25.5" hidden="true" customHeight="false" outlineLevel="0" collapsed="false">
      <c r="A98" s="50" t="n">
        <v>41030400</v>
      </c>
      <c r="B98" s="73" t="s">
        <v>124</v>
      </c>
      <c r="C98" s="43" t="n">
        <f aca="false">+E98+D98</f>
        <v>0</v>
      </c>
      <c r="D98" s="44"/>
      <c r="E98" s="45"/>
      <c r="F98" s="44" t="n">
        <f aca="false">E98</f>
        <v>0</v>
      </c>
      <c r="G98" s="41" t="n">
        <f aca="false">C98</f>
        <v>0</v>
      </c>
    </row>
    <row r="99" customFormat="false" ht="12.75" hidden="true" customHeight="false" outlineLevel="0" collapsed="false">
      <c r="A99" s="74" t="n">
        <v>41035000</v>
      </c>
      <c r="B99" s="75" t="s">
        <v>125</v>
      </c>
      <c r="C99" s="43" t="n">
        <f aca="false">+E99+D99</f>
        <v>0</v>
      </c>
      <c r="D99" s="45"/>
      <c r="E99" s="45"/>
      <c r="F99" s="66"/>
      <c r="G99" s="41" t="n">
        <f aca="false">C99</f>
        <v>0</v>
      </c>
    </row>
    <row r="100" customFormat="false" ht="21.75" hidden="false" customHeight="true" outlineLevel="0" collapsed="false">
      <c r="A100" s="76" t="s">
        <v>126</v>
      </c>
      <c r="B100" s="76"/>
      <c r="C100" s="40" t="n">
        <f aca="false">+D100+E100</f>
        <v>0</v>
      </c>
      <c r="D100" s="43" t="n">
        <f aca="false">+D96+D95</f>
        <v>0</v>
      </c>
      <c r="E100" s="43" t="n">
        <f aca="false">+E95+E96</f>
        <v>0</v>
      </c>
      <c r="F100" s="43" t="n">
        <f aca="false">+F95+F96</f>
        <v>0</v>
      </c>
      <c r="G100" s="41"/>
    </row>
    <row r="101" customFormat="false" ht="18" hidden="false" customHeight="true" outlineLevel="0" collapsed="false">
      <c r="A101" s="77"/>
      <c r="B101" s="77"/>
      <c r="C101" s="77"/>
      <c r="D101" s="77"/>
      <c r="E101" s="77"/>
      <c r="F101" s="77"/>
      <c r="G101" s="41"/>
    </row>
    <row r="102" customFormat="false" ht="30" hidden="false" customHeight="false" outlineLevel="0" collapsed="false">
      <c r="A102" s="77"/>
      <c r="B102" s="77" t="s">
        <v>31</v>
      </c>
      <c r="C102" s="77"/>
      <c r="D102" s="77"/>
      <c r="E102" s="77"/>
      <c r="F102" s="77" t="s">
        <v>32</v>
      </c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</row>
  </sheetData>
  <autoFilter ref="A10:G102"/>
  <mergeCells count="11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5:B95"/>
    <mergeCell ref="A100:B100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62" activeCellId="0" sqref="A1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3.85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2"/>
      <c r="B1" s="78"/>
      <c r="C1" s="78"/>
      <c r="D1" s="2"/>
      <c r="E1" s="1"/>
      <c r="F1" s="1"/>
      <c r="G1" s="1"/>
      <c r="H1" s="1"/>
      <c r="I1" s="1"/>
      <c r="J1" s="1"/>
      <c r="K1" s="1"/>
      <c r="L1" s="29"/>
      <c r="M1" s="3" t="s">
        <v>127</v>
      </c>
      <c r="N1" s="3"/>
      <c r="O1" s="3"/>
      <c r="P1" s="3"/>
    </row>
    <row r="2" customFormat="false" ht="21.75" hidden="false" customHeight="true" outlineLevel="0" collapsed="false">
      <c r="B2" s="1"/>
      <c r="C2" s="1"/>
      <c r="D2" s="79"/>
      <c r="E2" s="1"/>
      <c r="F2" s="1"/>
      <c r="G2" s="1"/>
      <c r="H2" s="1"/>
      <c r="I2" s="1"/>
      <c r="J2" s="1"/>
      <c r="K2" s="1"/>
      <c r="L2" s="29"/>
      <c r="M2" s="4" t="s">
        <v>1</v>
      </c>
      <c r="N2" s="4"/>
      <c r="O2" s="4"/>
      <c r="P2" s="4"/>
    </row>
    <row r="3" customFormat="false" ht="4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2</v>
      </c>
      <c r="N3" s="5"/>
      <c r="O3" s="5"/>
      <c r="P3" s="5"/>
    </row>
    <row r="4" customFormat="false" ht="18.75" hidden="false" customHeight="false" outlineLevel="0" collapsed="false">
      <c r="B4" s="80" t="s">
        <v>128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8.75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5.75" hidden="false" customHeight="false" outlineLevel="0" collapsed="false">
      <c r="B6" s="81"/>
      <c r="C6" s="81"/>
      <c r="D6" s="81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 t="s">
        <v>129</v>
      </c>
    </row>
    <row r="7" customFormat="false" ht="12.75" hidden="false" customHeight="true" outlineLevel="0" collapsed="false">
      <c r="A7" s="83" t="s">
        <v>130</v>
      </c>
      <c r="B7" s="83" t="s">
        <v>131</v>
      </c>
      <c r="C7" s="83" t="s">
        <v>132</v>
      </c>
      <c r="D7" s="83" t="s">
        <v>133</v>
      </c>
      <c r="E7" s="84" t="s">
        <v>37</v>
      </c>
      <c r="F7" s="84"/>
      <c r="G7" s="84"/>
      <c r="H7" s="84"/>
      <c r="I7" s="84"/>
      <c r="J7" s="84" t="s">
        <v>38</v>
      </c>
      <c r="K7" s="84"/>
      <c r="L7" s="84"/>
      <c r="M7" s="84"/>
      <c r="N7" s="84"/>
      <c r="O7" s="84"/>
      <c r="P7" s="84" t="s">
        <v>8</v>
      </c>
    </row>
    <row r="8" customFormat="false" ht="12.75" hidden="false" customHeight="true" outlineLevel="0" collapsed="false">
      <c r="A8" s="83"/>
      <c r="B8" s="83"/>
      <c r="C8" s="83"/>
      <c r="D8" s="83"/>
      <c r="E8" s="84" t="s">
        <v>36</v>
      </c>
      <c r="F8" s="85" t="s">
        <v>134</v>
      </c>
      <c r="G8" s="84" t="s">
        <v>135</v>
      </c>
      <c r="H8" s="84"/>
      <c r="I8" s="85" t="s">
        <v>136</v>
      </c>
      <c r="J8" s="84" t="s">
        <v>36</v>
      </c>
      <c r="K8" s="85" t="s">
        <v>134</v>
      </c>
      <c r="L8" s="84" t="s">
        <v>135</v>
      </c>
      <c r="M8" s="84"/>
      <c r="N8" s="85" t="s">
        <v>136</v>
      </c>
      <c r="O8" s="84" t="s">
        <v>135</v>
      </c>
      <c r="P8" s="84"/>
    </row>
    <row r="9" customFormat="false" ht="12.75" hidden="false" customHeight="true" outlineLevel="0" collapsed="false">
      <c r="A9" s="83"/>
      <c r="B9" s="83"/>
      <c r="C9" s="83"/>
      <c r="D9" s="83"/>
      <c r="E9" s="84"/>
      <c r="F9" s="85"/>
      <c r="G9" s="84" t="s">
        <v>137</v>
      </c>
      <c r="H9" s="84" t="s">
        <v>138</v>
      </c>
      <c r="I9" s="85"/>
      <c r="J9" s="84"/>
      <c r="K9" s="85"/>
      <c r="L9" s="84" t="s">
        <v>137</v>
      </c>
      <c r="M9" s="84" t="s">
        <v>138</v>
      </c>
      <c r="N9" s="85"/>
      <c r="O9" s="84" t="s">
        <v>139</v>
      </c>
      <c r="P9" s="84"/>
    </row>
    <row r="10" customFormat="false" ht="48" hidden="false" customHeight="true" outlineLevel="0" collapsed="false">
      <c r="A10" s="83"/>
      <c r="B10" s="83"/>
      <c r="C10" s="83"/>
      <c r="D10" s="83"/>
      <c r="E10" s="84"/>
      <c r="F10" s="85"/>
      <c r="G10" s="84"/>
      <c r="H10" s="84"/>
      <c r="I10" s="85"/>
      <c r="J10" s="84"/>
      <c r="K10" s="85"/>
      <c r="L10" s="84"/>
      <c r="M10" s="84"/>
      <c r="N10" s="85"/>
      <c r="O10" s="84"/>
      <c r="P10" s="84"/>
    </row>
    <row r="11" customFormat="false" ht="12.75" hidden="false" customHeight="false" outlineLevel="0" collapsed="false">
      <c r="A11" s="86" t="n">
        <v>1</v>
      </c>
      <c r="B11" s="86" t="n">
        <v>2</v>
      </c>
      <c r="C11" s="86"/>
      <c r="D11" s="86" t="n">
        <v>4</v>
      </c>
      <c r="E11" s="86" t="n">
        <v>5</v>
      </c>
      <c r="F11" s="86" t="n">
        <v>6</v>
      </c>
      <c r="G11" s="86" t="n">
        <v>7</v>
      </c>
      <c r="H11" s="86" t="n">
        <v>8</v>
      </c>
      <c r="I11" s="86" t="n">
        <v>9</v>
      </c>
      <c r="J11" s="86" t="n">
        <v>10</v>
      </c>
      <c r="K11" s="86" t="n">
        <v>11</v>
      </c>
      <c r="L11" s="86" t="n">
        <v>12</v>
      </c>
      <c r="M11" s="86" t="n">
        <v>13</v>
      </c>
      <c r="N11" s="86" t="n">
        <v>14</v>
      </c>
      <c r="O11" s="87" t="n">
        <v>15</v>
      </c>
      <c r="P11" s="88" t="n">
        <v>16</v>
      </c>
    </row>
    <row r="12" customFormat="false" ht="12.7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</row>
    <row r="13" customFormat="false" ht="21" hidden="false" customHeight="false" outlineLevel="0" collapsed="false">
      <c r="A13" s="91" t="s">
        <v>140</v>
      </c>
      <c r="B13" s="91"/>
      <c r="C13" s="91"/>
      <c r="D13" s="92" t="s">
        <v>141</v>
      </c>
      <c r="E13" s="93"/>
      <c r="F13" s="93"/>
      <c r="G13" s="93"/>
      <c r="H13" s="93"/>
      <c r="I13" s="93"/>
      <c r="J13" s="94"/>
      <c r="K13" s="94"/>
      <c r="L13" s="94"/>
      <c r="M13" s="94"/>
      <c r="N13" s="94"/>
      <c r="O13" s="94"/>
      <c r="P13" s="94"/>
    </row>
    <row r="14" customFormat="false" ht="12.75" hidden="false" customHeight="false" outlineLevel="0" collapsed="false">
      <c r="A14" s="87"/>
      <c r="B14" s="95" t="s">
        <v>142</v>
      </c>
      <c r="C14" s="96"/>
      <c r="D14" s="97" t="s">
        <v>143</v>
      </c>
      <c r="E14" s="98" t="n">
        <f aca="false">E15</f>
        <v>0</v>
      </c>
      <c r="F14" s="98" t="n">
        <f aca="false">F15</f>
        <v>0</v>
      </c>
      <c r="G14" s="98" t="n">
        <f aca="false">G15</f>
        <v>60000</v>
      </c>
      <c r="H14" s="98" t="n">
        <f aca="false">H15</f>
        <v>0</v>
      </c>
      <c r="I14" s="98" t="n">
        <f aca="false">I15</f>
        <v>0</v>
      </c>
      <c r="J14" s="98" t="n">
        <f aca="false">J15</f>
        <v>-23956</v>
      </c>
      <c r="K14" s="98" t="n">
        <f aca="false">K15</f>
        <v>0</v>
      </c>
      <c r="L14" s="98" t="n">
        <f aca="false">L15</f>
        <v>0</v>
      </c>
      <c r="M14" s="98" t="n">
        <f aca="false">M15</f>
        <v>0</v>
      </c>
      <c r="N14" s="98" t="n">
        <f aca="false">N15</f>
        <v>-23956</v>
      </c>
      <c r="O14" s="98" t="n">
        <f aca="false">O15</f>
        <v>-23956</v>
      </c>
      <c r="P14" s="98" t="n">
        <f aca="false">+J14+E14</f>
        <v>-23956</v>
      </c>
      <c r="Q14" s="99" t="n">
        <f aca="false">P14</f>
        <v>-23956</v>
      </c>
    </row>
    <row r="15" customFormat="false" ht="57.75" hidden="false" customHeight="true" outlineLevel="0" collapsed="false">
      <c r="A15" s="100"/>
      <c r="B15" s="101" t="s">
        <v>144</v>
      </c>
      <c r="C15" s="101" t="s">
        <v>145</v>
      </c>
      <c r="D15" s="102" t="s">
        <v>146</v>
      </c>
      <c r="E15" s="103"/>
      <c r="F15" s="103"/>
      <c r="G15" s="103" t="n">
        <v>60000</v>
      </c>
      <c r="H15" s="103"/>
      <c r="I15" s="103"/>
      <c r="J15" s="103" t="n">
        <v>-23956</v>
      </c>
      <c r="K15" s="103"/>
      <c r="L15" s="103"/>
      <c r="M15" s="104"/>
      <c r="N15" s="104" t="n">
        <f aca="false">J15</f>
        <v>-23956</v>
      </c>
      <c r="O15" s="104" t="n">
        <f aca="false">N15</f>
        <v>-23956</v>
      </c>
      <c r="P15" s="98" t="n">
        <f aca="false">+J15+E15</f>
        <v>-23956</v>
      </c>
      <c r="Q15" s="99" t="n">
        <f aca="false">P15</f>
        <v>-23956</v>
      </c>
    </row>
    <row r="16" customFormat="false" ht="12.75" hidden="true" customHeight="false" outlineLevel="0" collapsed="false">
      <c r="A16" s="87"/>
      <c r="B16" s="105" t="s">
        <v>147</v>
      </c>
      <c r="C16" s="96"/>
      <c r="D16" s="106" t="s">
        <v>148</v>
      </c>
      <c r="E16" s="103" t="n">
        <f aca="false">E17</f>
        <v>0</v>
      </c>
      <c r="F16" s="103" t="n">
        <f aca="false">F17</f>
        <v>0</v>
      </c>
      <c r="G16" s="103" t="n">
        <f aca="false">G17</f>
        <v>0</v>
      </c>
      <c r="H16" s="103" t="n">
        <f aca="false">H17</f>
        <v>0</v>
      </c>
      <c r="I16" s="103" t="n">
        <f aca="false">I17</f>
        <v>0</v>
      </c>
      <c r="J16" s="103" t="n">
        <f aca="false">J17</f>
        <v>0</v>
      </c>
      <c r="K16" s="103" t="n">
        <f aca="false">K17</f>
        <v>0</v>
      </c>
      <c r="L16" s="103" t="n">
        <f aca="false">L17</f>
        <v>0</v>
      </c>
      <c r="M16" s="103" t="n">
        <f aca="false">M17</f>
        <v>0</v>
      </c>
      <c r="N16" s="103" t="n">
        <f aca="false">N17</f>
        <v>0</v>
      </c>
      <c r="O16" s="103" t="n">
        <f aca="false">O17</f>
        <v>0</v>
      </c>
      <c r="P16" s="103" t="n">
        <f aca="false">P17</f>
        <v>0</v>
      </c>
      <c r="Q16" s="99" t="n">
        <f aca="false">P16</f>
        <v>0</v>
      </c>
    </row>
    <row r="17" customFormat="false" ht="12.75" hidden="true" customHeight="false" outlineLevel="0" collapsed="false">
      <c r="A17" s="87"/>
      <c r="B17" s="105" t="s">
        <v>149</v>
      </c>
      <c r="C17" s="96" t="n">
        <v>1090</v>
      </c>
      <c r="D17" s="106" t="s">
        <v>150</v>
      </c>
      <c r="E17" s="103"/>
      <c r="F17" s="103"/>
      <c r="G17" s="103"/>
      <c r="H17" s="103"/>
      <c r="I17" s="103"/>
      <c r="J17" s="104"/>
      <c r="K17" s="104"/>
      <c r="L17" s="104"/>
      <c r="M17" s="104"/>
      <c r="N17" s="104"/>
      <c r="O17" s="104"/>
      <c r="P17" s="98" t="n">
        <f aca="false">+J17+E17</f>
        <v>0</v>
      </c>
      <c r="Q17" s="99" t="n">
        <f aca="false">P17</f>
        <v>0</v>
      </c>
    </row>
    <row r="18" customFormat="false" ht="19.5" hidden="true" customHeight="true" outlineLevel="0" collapsed="false">
      <c r="A18" s="100"/>
      <c r="B18" s="101" t="s">
        <v>151</v>
      </c>
      <c r="C18" s="107"/>
      <c r="D18" s="102" t="s">
        <v>152</v>
      </c>
      <c r="E18" s="103" t="n">
        <f aca="false">E19</f>
        <v>0</v>
      </c>
      <c r="F18" s="103" t="n">
        <f aca="false">F19</f>
        <v>0</v>
      </c>
      <c r="G18" s="103" t="n">
        <f aca="false">G19</f>
        <v>0</v>
      </c>
      <c r="H18" s="103" t="n">
        <f aca="false">H19</f>
        <v>0</v>
      </c>
      <c r="I18" s="103" t="n">
        <f aca="false">I19</f>
        <v>0</v>
      </c>
      <c r="J18" s="103" t="n">
        <f aca="false">J19</f>
        <v>0</v>
      </c>
      <c r="K18" s="103" t="n">
        <f aca="false">K19</f>
        <v>0</v>
      </c>
      <c r="L18" s="103" t="n">
        <f aca="false">L19</f>
        <v>0</v>
      </c>
      <c r="M18" s="104" t="n">
        <f aca="false">M19</f>
        <v>0</v>
      </c>
      <c r="N18" s="104" t="n">
        <f aca="false">N19</f>
        <v>0</v>
      </c>
      <c r="O18" s="104" t="n">
        <f aca="false">O19</f>
        <v>0</v>
      </c>
      <c r="P18" s="104" t="n">
        <f aca="false">P19</f>
        <v>0</v>
      </c>
      <c r="Q18" s="99" t="n">
        <f aca="false">P18</f>
        <v>0</v>
      </c>
    </row>
    <row r="19" customFormat="false" ht="19.5" hidden="true" customHeight="true" outlineLevel="0" collapsed="false">
      <c r="A19" s="100"/>
      <c r="B19" s="101" t="s">
        <v>153</v>
      </c>
      <c r="C19" s="101" t="s">
        <v>154</v>
      </c>
      <c r="D19" s="102" t="s">
        <v>155</v>
      </c>
      <c r="E19" s="103"/>
      <c r="F19" s="103"/>
      <c r="G19" s="103"/>
      <c r="H19" s="103"/>
      <c r="I19" s="103"/>
      <c r="J19" s="103"/>
      <c r="K19" s="103"/>
      <c r="L19" s="103"/>
      <c r="M19" s="104"/>
      <c r="N19" s="104"/>
      <c r="O19" s="104"/>
      <c r="P19" s="98" t="n">
        <f aca="false">+J19+E19</f>
        <v>0</v>
      </c>
      <c r="Q19" s="99" t="n">
        <f aca="false">P19</f>
        <v>0</v>
      </c>
    </row>
    <row r="20" customFormat="false" ht="12.75" hidden="false" customHeight="false" outlineLevel="0" collapsed="false">
      <c r="A20" s="100"/>
      <c r="B20" s="101" t="s">
        <v>156</v>
      </c>
      <c r="C20" s="101"/>
      <c r="D20" s="102" t="s">
        <v>157</v>
      </c>
      <c r="E20" s="103" t="n">
        <f aca="false">+E21+E22</f>
        <v>45150</v>
      </c>
      <c r="F20" s="103" t="n">
        <f aca="false">+F21+F22</f>
        <v>45150</v>
      </c>
      <c r="G20" s="103" t="n">
        <f aca="false">+G21+G22</f>
        <v>0</v>
      </c>
      <c r="H20" s="103" t="n">
        <f aca="false">+H21+H22</f>
        <v>0</v>
      </c>
      <c r="I20" s="103" t="n">
        <f aca="false">+I21+I22</f>
        <v>0</v>
      </c>
      <c r="J20" s="103" t="n">
        <f aca="false">+J21+J22</f>
        <v>150</v>
      </c>
      <c r="K20" s="103" t="n">
        <f aca="false">+K21+K22</f>
        <v>0</v>
      </c>
      <c r="L20" s="103" t="n">
        <f aca="false">+L21+L22</f>
        <v>0</v>
      </c>
      <c r="M20" s="104" t="n">
        <f aca="false">+M21+M22</f>
        <v>0</v>
      </c>
      <c r="N20" s="104" t="n">
        <f aca="false">+N21+N22</f>
        <v>150</v>
      </c>
      <c r="O20" s="104" t="n">
        <f aca="false">+O21+O22</f>
        <v>150</v>
      </c>
      <c r="P20" s="104" t="n">
        <f aca="false">+P21+P22</f>
        <v>45300</v>
      </c>
      <c r="Q20" s="99" t="n">
        <f aca="false">P20</f>
        <v>45300</v>
      </c>
    </row>
    <row r="21" customFormat="false" ht="48.75" hidden="false" customHeight="true" outlineLevel="0" collapsed="false">
      <c r="A21" s="100"/>
      <c r="B21" s="101" t="s">
        <v>158</v>
      </c>
      <c r="C21" s="101" t="s">
        <v>159</v>
      </c>
      <c r="D21" s="102" t="s">
        <v>160</v>
      </c>
      <c r="E21" s="103" t="n">
        <v>45150</v>
      </c>
      <c r="F21" s="103" t="n">
        <v>45150</v>
      </c>
      <c r="G21" s="103"/>
      <c r="H21" s="103"/>
      <c r="I21" s="103"/>
      <c r="J21" s="103" t="n">
        <v>150</v>
      </c>
      <c r="K21" s="103"/>
      <c r="L21" s="103"/>
      <c r="M21" s="104"/>
      <c r="N21" s="104" t="n">
        <f aca="false">J21</f>
        <v>150</v>
      </c>
      <c r="O21" s="104" t="n">
        <f aca="false">N21</f>
        <v>150</v>
      </c>
      <c r="P21" s="98" t="n">
        <f aca="false">+J21+E21</f>
        <v>45300</v>
      </c>
      <c r="Q21" s="99" t="n">
        <f aca="false">P21</f>
        <v>45300</v>
      </c>
    </row>
    <row r="22" customFormat="false" ht="33.75" hidden="true" customHeight="false" outlineLevel="0" collapsed="false">
      <c r="A22" s="100"/>
      <c r="B22" s="101" t="s">
        <v>161</v>
      </c>
      <c r="C22" s="101" t="s">
        <v>159</v>
      </c>
      <c r="D22" s="102" t="s">
        <v>162</v>
      </c>
      <c r="E22" s="103"/>
      <c r="F22" s="103"/>
      <c r="G22" s="103"/>
      <c r="H22" s="103"/>
      <c r="I22" s="103"/>
      <c r="J22" s="103"/>
      <c r="K22" s="103"/>
      <c r="L22" s="103"/>
      <c r="M22" s="104"/>
      <c r="N22" s="104" t="n">
        <f aca="false">J22</f>
        <v>0</v>
      </c>
      <c r="O22" s="104" t="n">
        <f aca="false">J22</f>
        <v>0</v>
      </c>
      <c r="P22" s="98" t="n">
        <f aca="false">+J22+E22</f>
        <v>0</v>
      </c>
      <c r="Q22" s="99" t="n">
        <f aca="false">P22</f>
        <v>0</v>
      </c>
    </row>
    <row r="23" customFormat="false" ht="12.75" hidden="false" customHeight="false" outlineLevel="0" collapsed="false">
      <c r="A23" s="100"/>
      <c r="B23" s="101" t="s">
        <v>163</v>
      </c>
      <c r="C23" s="101"/>
      <c r="D23" s="102" t="s">
        <v>164</v>
      </c>
      <c r="E23" s="103" t="n">
        <f aca="false">SUM(E24:E28)</f>
        <v>54768</v>
      </c>
      <c r="F23" s="103" t="n">
        <f aca="false">SUM(F24:F28)</f>
        <v>105103</v>
      </c>
      <c r="G23" s="103" t="n">
        <f aca="false">SUM(G24:G28)</f>
        <v>0</v>
      </c>
      <c r="H23" s="103" t="n">
        <f aca="false">SUM(H24:H28)</f>
        <v>0</v>
      </c>
      <c r="I23" s="103" t="n">
        <f aca="false">SUM(I24:I28)</f>
        <v>-50335</v>
      </c>
      <c r="J23" s="103" t="n">
        <f aca="false">SUM(J24:J28)</f>
        <v>-130118</v>
      </c>
      <c r="K23" s="103" t="n">
        <f aca="false">SUM(K24:K28)</f>
        <v>0</v>
      </c>
      <c r="L23" s="103" t="n">
        <f aca="false">SUM(L24:L28)</f>
        <v>0</v>
      </c>
      <c r="M23" s="103" t="n">
        <f aca="false">SUM(M24:M28)</f>
        <v>0</v>
      </c>
      <c r="N23" s="103" t="n">
        <f aca="false">SUM(N24:N28)</f>
        <v>-130118</v>
      </c>
      <c r="O23" s="103" t="n">
        <f aca="false">SUM(O24:O28)</f>
        <v>-130118</v>
      </c>
      <c r="P23" s="103" t="n">
        <f aca="false">SUM(P24:P28)</f>
        <v>-75350</v>
      </c>
      <c r="Q23" s="99" t="n">
        <f aca="false">P23</f>
        <v>-75350</v>
      </c>
    </row>
    <row r="24" customFormat="false" ht="39" hidden="false" customHeight="true" outlineLevel="0" collapsed="false">
      <c r="A24" s="100"/>
      <c r="B24" s="101" t="s">
        <v>165</v>
      </c>
      <c r="C24" s="101" t="s">
        <v>166</v>
      </c>
      <c r="D24" s="102" t="s">
        <v>167</v>
      </c>
      <c r="E24" s="103" t="n">
        <f aca="false">-54390-784-1251+6090</f>
        <v>-50335</v>
      </c>
      <c r="F24" s="103"/>
      <c r="G24" s="103"/>
      <c r="H24" s="103"/>
      <c r="I24" s="103" t="n">
        <v>-50335</v>
      </c>
      <c r="J24" s="103"/>
      <c r="K24" s="103"/>
      <c r="L24" s="103"/>
      <c r="M24" s="103"/>
      <c r="N24" s="103"/>
      <c r="O24" s="103"/>
      <c r="P24" s="98" t="n">
        <f aca="false">+J24+E24</f>
        <v>-50335</v>
      </c>
      <c r="Q24" s="99" t="n">
        <f aca="false">P24</f>
        <v>-50335</v>
      </c>
    </row>
    <row r="25" customFormat="false" ht="19.5" hidden="true" customHeight="true" outlineLevel="0" collapsed="false">
      <c r="A25" s="87"/>
      <c r="B25" s="105" t="s">
        <v>168</v>
      </c>
      <c r="C25" s="108" t="s">
        <v>166</v>
      </c>
      <c r="D25" s="106" t="s">
        <v>169</v>
      </c>
      <c r="E25" s="103"/>
      <c r="F25" s="103"/>
      <c r="G25" s="103"/>
      <c r="H25" s="103"/>
      <c r="I25" s="103"/>
      <c r="J25" s="103"/>
      <c r="K25" s="104"/>
      <c r="L25" s="104"/>
      <c r="M25" s="104"/>
      <c r="N25" s="103" t="n">
        <f aca="false">J25</f>
        <v>0</v>
      </c>
      <c r="O25" s="103" t="n">
        <f aca="false">J25</f>
        <v>0</v>
      </c>
      <c r="P25" s="98" t="n">
        <f aca="false">+J25+E25</f>
        <v>0</v>
      </c>
      <c r="Q25" s="99" t="n">
        <f aca="false">P25</f>
        <v>0</v>
      </c>
    </row>
    <row r="26" customFormat="false" ht="20.25" hidden="true" customHeight="true" outlineLevel="0" collapsed="false">
      <c r="A26" s="87"/>
      <c r="B26" s="105" t="s">
        <v>170</v>
      </c>
      <c r="C26" s="108"/>
      <c r="D26" s="106" t="s">
        <v>171</v>
      </c>
      <c r="E26" s="103"/>
      <c r="F26" s="103"/>
      <c r="G26" s="103"/>
      <c r="H26" s="103"/>
      <c r="I26" s="103"/>
      <c r="J26" s="103"/>
      <c r="K26" s="104"/>
      <c r="L26" s="104"/>
      <c r="M26" s="104"/>
      <c r="N26" s="103" t="n">
        <f aca="false">J26</f>
        <v>0</v>
      </c>
      <c r="O26" s="103" t="n">
        <f aca="false">J26</f>
        <v>0</v>
      </c>
      <c r="P26" s="98" t="n">
        <f aca="false">+J26+E26</f>
        <v>0</v>
      </c>
      <c r="Q26" s="99" t="n">
        <f aca="false">P26</f>
        <v>0</v>
      </c>
    </row>
    <row r="27" customFormat="false" ht="22.5" hidden="false" customHeight="false" outlineLevel="0" collapsed="false">
      <c r="A27" s="100"/>
      <c r="B27" s="101" t="s">
        <v>172</v>
      </c>
      <c r="C27" s="101" t="s">
        <v>173</v>
      </c>
      <c r="D27" s="109" t="s">
        <v>174</v>
      </c>
      <c r="E27" s="103"/>
      <c r="F27" s="103"/>
      <c r="G27" s="103"/>
      <c r="H27" s="103"/>
      <c r="I27" s="103"/>
      <c r="J27" s="103" t="n">
        <v>-52350</v>
      </c>
      <c r="K27" s="103"/>
      <c r="L27" s="103"/>
      <c r="M27" s="104"/>
      <c r="N27" s="103" t="n">
        <f aca="false">J27</f>
        <v>-52350</v>
      </c>
      <c r="O27" s="103" t="n">
        <f aca="false">N27</f>
        <v>-52350</v>
      </c>
      <c r="P27" s="98" t="n">
        <f aca="false">+J27+E27</f>
        <v>-52350</v>
      </c>
      <c r="Q27" s="99" t="n">
        <f aca="false">P27</f>
        <v>-52350</v>
      </c>
    </row>
    <row r="28" customFormat="false" ht="14.25" hidden="false" customHeight="true" outlineLevel="0" collapsed="false">
      <c r="A28" s="100"/>
      <c r="B28" s="101" t="s">
        <v>175</v>
      </c>
      <c r="C28" s="101" t="s">
        <v>173</v>
      </c>
      <c r="D28" s="102" t="s">
        <v>176</v>
      </c>
      <c r="E28" s="103" t="n">
        <f aca="false">-61465-27493-459+50000+44520+100000</f>
        <v>105103</v>
      </c>
      <c r="F28" s="103" t="n">
        <f aca="false">-61465-27493-459+50000+44520+100000</f>
        <v>105103</v>
      </c>
      <c r="G28" s="103"/>
      <c r="H28" s="103"/>
      <c r="I28" s="103"/>
      <c r="J28" s="103" t="n">
        <v>-77768</v>
      </c>
      <c r="K28" s="103"/>
      <c r="L28" s="103"/>
      <c r="M28" s="104"/>
      <c r="N28" s="103" t="n">
        <f aca="false">J28</f>
        <v>-77768</v>
      </c>
      <c r="O28" s="103" t="n">
        <f aca="false">N28</f>
        <v>-77768</v>
      </c>
      <c r="P28" s="98" t="n">
        <f aca="false">+J28+E28</f>
        <v>27335</v>
      </c>
      <c r="Q28" s="99" t="n">
        <f aca="false">P28</f>
        <v>27335</v>
      </c>
    </row>
    <row r="29" customFormat="false" ht="12.75" hidden="false" customHeight="false" outlineLevel="0" collapsed="false">
      <c r="A29" s="100"/>
      <c r="B29" s="101" t="s">
        <v>177</v>
      </c>
      <c r="C29" s="101"/>
      <c r="D29" s="102" t="s">
        <v>178</v>
      </c>
      <c r="E29" s="103" t="n">
        <f aca="false">SUM(E30:E34)</f>
        <v>0</v>
      </c>
      <c r="F29" s="103" t="n">
        <f aca="false">SUM(F30:F34)</f>
        <v>0</v>
      </c>
      <c r="G29" s="103" t="n">
        <f aca="false">SUM(G30:G34)</f>
        <v>0</v>
      </c>
      <c r="H29" s="103" t="n">
        <f aca="false">SUM(H30:H34)</f>
        <v>0</v>
      </c>
      <c r="I29" s="103" t="n">
        <f aca="false">SUM(I30:I34)</f>
        <v>0</v>
      </c>
      <c r="J29" s="103" t="n">
        <f aca="false">SUM(J30:J34)</f>
        <v>74370</v>
      </c>
      <c r="K29" s="103" t="n">
        <f aca="false">SUM(K30:K34)</f>
        <v>0</v>
      </c>
      <c r="L29" s="103" t="n">
        <f aca="false">SUM(L30:L34)</f>
        <v>0</v>
      </c>
      <c r="M29" s="104" t="n">
        <f aca="false">SUM(M30:M34)</f>
        <v>0</v>
      </c>
      <c r="N29" s="104" t="n">
        <f aca="false">SUM(N30:N34)</f>
        <v>74370</v>
      </c>
      <c r="O29" s="104" t="n">
        <f aca="false">SUM(O30:O34)</f>
        <v>74370</v>
      </c>
      <c r="P29" s="104" t="n">
        <f aca="false">SUM(P30:P34)</f>
        <v>74370</v>
      </c>
      <c r="Q29" s="99" t="n">
        <f aca="false">P29</f>
        <v>74370</v>
      </c>
    </row>
    <row r="30" customFormat="false" ht="22.5" hidden="false" customHeight="false" outlineLevel="0" collapsed="false">
      <c r="A30" s="100"/>
      <c r="B30" s="101" t="s">
        <v>179</v>
      </c>
      <c r="C30" s="101" t="s">
        <v>180</v>
      </c>
      <c r="D30" s="102" t="s">
        <v>181</v>
      </c>
      <c r="E30" s="103"/>
      <c r="F30" s="103"/>
      <c r="G30" s="103"/>
      <c r="H30" s="103"/>
      <c r="I30" s="103"/>
      <c r="J30" s="103" t="n">
        <f aca="false">-80000+55000+100000</f>
        <v>75000</v>
      </c>
      <c r="K30" s="103"/>
      <c r="L30" s="103"/>
      <c r="M30" s="104"/>
      <c r="N30" s="103" t="n">
        <f aca="false">J30</f>
        <v>75000</v>
      </c>
      <c r="O30" s="104" t="n">
        <f aca="false">N30</f>
        <v>75000</v>
      </c>
      <c r="P30" s="98" t="n">
        <f aca="false">+J30+E30</f>
        <v>75000</v>
      </c>
      <c r="Q30" s="99" t="n">
        <f aca="false">P30</f>
        <v>75000</v>
      </c>
    </row>
    <row r="31" customFormat="false" ht="72.75" hidden="true" customHeight="true" outlineLevel="0" collapsed="false">
      <c r="A31" s="87"/>
      <c r="B31" s="105" t="s">
        <v>182</v>
      </c>
      <c r="C31" s="108" t="s">
        <v>183</v>
      </c>
      <c r="D31" s="110" t="s">
        <v>184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 t="n">
        <f aca="false">J31</f>
        <v>0</v>
      </c>
      <c r="O31" s="104" t="n">
        <f aca="false">N31</f>
        <v>0</v>
      </c>
      <c r="P31" s="98" t="n">
        <f aca="false">+J31+E31</f>
        <v>0</v>
      </c>
      <c r="Q31" s="99" t="n">
        <f aca="false">P31</f>
        <v>0</v>
      </c>
    </row>
    <row r="32" customFormat="false" ht="30" hidden="true" customHeight="true" outlineLevel="0" collapsed="false">
      <c r="A32" s="100"/>
      <c r="B32" s="101" t="s">
        <v>185</v>
      </c>
      <c r="C32" s="101" t="s">
        <v>154</v>
      </c>
      <c r="D32" s="111" t="s">
        <v>186</v>
      </c>
      <c r="E32" s="103"/>
      <c r="F32" s="103"/>
      <c r="G32" s="103"/>
      <c r="H32" s="103"/>
      <c r="I32" s="103"/>
      <c r="J32" s="103"/>
      <c r="K32" s="103"/>
      <c r="L32" s="103"/>
      <c r="M32" s="104"/>
      <c r="N32" s="103" t="n">
        <f aca="false">J32</f>
        <v>0</v>
      </c>
      <c r="O32" s="103" t="n">
        <f aca="false">J32</f>
        <v>0</v>
      </c>
      <c r="P32" s="98" t="n">
        <f aca="false">+J32+E32</f>
        <v>0</v>
      </c>
      <c r="Q32" s="99" t="n">
        <f aca="false">P32</f>
        <v>0</v>
      </c>
    </row>
    <row r="33" customFormat="false" ht="25.5" hidden="true" customHeight="true" outlineLevel="0" collapsed="false">
      <c r="A33" s="100"/>
      <c r="B33" s="101" t="s">
        <v>187</v>
      </c>
      <c r="C33" s="101" t="s">
        <v>154</v>
      </c>
      <c r="D33" s="102" t="s">
        <v>188</v>
      </c>
      <c r="E33" s="103"/>
      <c r="F33" s="103"/>
      <c r="G33" s="103"/>
      <c r="H33" s="103"/>
      <c r="I33" s="103"/>
      <c r="J33" s="103"/>
      <c r="K33" s="103"/>
      <c r="L33" s="103"/>
      <c r="M33" s="104"/>
      <c r="N33" s="103" t="n">
        <f aca="false">J33</f>
        <v>0</v>
      </c>
      <c r="O33" s="103" t="n">
        <f aca="false">J33</f>
        <v>0</v>
      </c>
      <c r="P33" s="98" t="n">
        <f aca="false">+J33+E33</f>
        <v>0</v>
      </c>
      <c r="Q33" s="99" t="n">
        <f aca="false">P33</f>
        <v>0</v>
      </c>
    </row>
    <row r="34" customFormat="false" ht="21" hidden="false" customHeight="true" outlineLevel="0" collapsed="false">
      <c r="A34" s="100"/>
      <c r="B34" s="101" t="s">
        <v>189</v>
      </c>
      <c r="C34" s="101" t="s">
        <v>190</v>
      </c>
      <c r="D34" s="102" t="s">
        <v>191</v>
      </c>
      <c r="E34" s="103"/>
      <c r="F34" s="103"/>
      <c r="G34" s="103"/>
      <c r="H34" s="103"/>
      <c r="I34" s="103"/>
      <c r="J34" s="103" t="n">
        <f aca="false">-354-276</f>
        <v>-630</v>
      </c>
      <c r="K34" s="103"/>
      <c r="L34" s="103"/>
      <c r="M34" s="104"/>
      <c r="N34" s="103" t="n">
        <f aca="false">J34</f>
        <v>-630</v>
      </c>
      <c r="O34" s="103" t="n">
        <f aca="false">N34</f>
        <v>-630</v>
      </c>
      <c r="P34" s="98" t="n">
        <f aca="false">+J34+E34</f>
        <v>-630</v>
      </c>
      <c r="Q34" s="99" t="n">
        <f aca="false">P34</f>
        <v>-630</v>
      </c>
    </row>
    <row r="35" customFormat="false" ht="22.5" hidden="false" customHeight="false" outlineLevel="0" collapsed="false">
      <c r="A35" s="100"/>
      <c r="B35" s="101" t="s">
        <v>192</v>
      </c>
      <c r="C35" s="101"/>
      <c r="D35" s="102" t="s">
        <v>193</v>
      </c>
      <c r="E35" s="103" t="n">
        <f aca="false">+E36</f>
        <v>300500</v>
      </c>
      <c r="F35" s="103" t="n">
        <f aca="false">+F36</f>
        <v>0</v>
      </c>
      <c r="G35" s="103" t="n">
        <f aca="false">+G36</f>
        <v>0</v>
      </c>
      <c r="H35" s="103" t="n">
        <f aca="false">+H36</f>
        <v>0</v>
      </c>
      <c r="I35" s="103" t="n">
        <f aca="false">+I36</f>
        <v>0</v>
      </c>
      <c r="J35" s="103" t="n">
        <f aca="false">+J36</f>
        <v>-120568</v>
      </c>
      <c r="K35" s="103" t="n">
        <f aca="false">+K36</f>
        <v>0</v>
      </c>
      <c r="L35" s="103" t="n">
        <f aca="false">+L36</f>
        <v>0</v>
      </c>
      <c r="M35" s="103" t="n">
        <f aca="false">+M36</f>
        <v>0</v>
      </c>
      <c r="N35" s="103" t="n">
        <f aca="false">+N36</f>
        <v>-120568</v>
      </c>
      <c r="O35" s="103" t="n">
        <f aca="false">+O36</f>
        <v>-120568</v>
      </c>
      <c r="P35" s="98" t="n">
        <f aca="false">+J35+E35</f>
        <v>179932</v>
      </c>
      <c r="Q35" s="99" t="n">
        <f aca="false">P35</f>
        <v>179932</v>
      </c>
    </row>
    <row r="36" customFormat="false" ht="12.75" hidden="false" customHeight="false" outlineLevel="0" collapsed="false">
      <c r="A36" s="100"/>
      <c r="B36" s="101" t="s">
        <v>194</v>
      </c>
      <c r="C36" s="101" t="s">
        <v>195</v>
      </c>
      <c r="D36" s="102" t="s">
        <v>196</v>
      </c>
      <c r="E36" s="103" t="n">
        <f aca="false">-1000+2500+50000+50000+199000</f>
        <v>300500</v>
      </c>
      <c r="F36" s="103"/>
      <c r="G36" s="103"/>
      <c r="H36" s="103"/>
      <c r="I36" s="103"/>
      <c r="J36" s="103" t="n">
        <f aca="false">100000-220568</f>
        <v>-120568</v>
      </c>
      <c r="K36" s="103"/>
      <c r="L36" s="103"/>
      <c r="M36" s="103"/>
      <c r="N36" s="103" t="n">
        <f aca="false">J36</f>
        <v>-120568</v>
      </c>
      <c r="O36" s="103" t="n">
        <f aca="false">N36</f>
        <v>-120568</v>
      </c>
      <c r="P36" s="98" t="n">
        <f aca="false">+J36+E36</f>
        <v>179932</v>
      </c>
      <c r="Q36" s="99" t="n">
        <f aca="false">P36</f>
        <v>179932</v>
      </c>
    </row>
    <row r="37" customFormat="false" ht="12.75" hidden="false" customHeight="false" outlineLevel="0" collapsed="false">
      <c r="A37" s="100"/>
      <c r="B37" s="101" t="s">
        <v>197</v>
      </c>
      <c r="C37" s="101"/>
      <c r="D37" s="102" t="s">
        <v>198</v>
      </c>
      <c r="E37" s="103" t="n">
        <f aca="false">E38</f>
        <v>0</v>
      </c>
      <c r="F37" s="103" t="n">
        <f aca="false">F38</f>
        <v>0</v>
      </c>
      <c r="G37" s="103" t="n">
        <f aca="false">G38</f>
        <v>0</v>
      </c>
      <c r="H37" s="103" t="n">
        <f aca="false">H38</f>
        <v>0</v>
      </c>
      <c r="I37" s="103" t="n">
        <f aca="false">I38</f>
        <v>0</v>
      </c>
      <c r="J37" s="103" t="n">
        <f aca="false">J38</f>
        <v>-296</v>
      </c>
      <c r="K37" s="103" t="n">
        <f aca="false">K38</f>
        <v>0</v>
      </c>
      <c r="L37" s="103" t="n">
        <f aca="false">L38</f>
        <v>0</v>
      </c>
      <c r="M37" s="112" t="n">
        <f aca="false">M38</f>
        <v>0</v>
      </c>
      <c r="N37" s="112" t="n">
        <f aca="false">N38</f>
        <v>-296</v>
      </c>
      <c r="O37" s="112" t="n">
        <f aca="false">O38</f>
        <v>-296</v>
      </c>
      <c r="P37" s="98" t="n">
        <f aca="false">+J37+E37</f>
        <v>-296</v>
      </c>
      <c r="Q37" s="99" t="n">
        <f aca="false">P37</f>
        <v>-296</v>
      </c>
    </row>
    <row r="38" customFormat="false" ht="21.75" hidden="false" customHeight="true" outlineLevel="0" collapsed="false">
      <c r="A38" s="100"/>
      <c r="B38" s="101" t="s">
        <v>199</v>
      </c>
      <c r="C38" s="101" t="s">
        <v>200</v>
      </c>
      <c r="D38" s="102" t="s">
        <v>201</v>
      </c>
      <c r="E38" s="103"/>
      <c r="F38" s="103"/>
      <c r="G38" s="103"/>
      <c r="H38" s="103"/>
      <c r="I38" s="103"/>
      <c r="J38" s="103" t="n">
        <v>-296</v>
      </c>
      <c r="K38" s="103" t="n">
        <f aca="false">J38-O38</f>
        <v>0</v>
      </c>
      <c r="L38" s="103"/>
      <c r="M38" s="104"/>
      <c r="N38" s="104" t="n">
        <f aca="false">J38</f>
        <v>-296</v>
      </c>
      <c r="O38" s="104" t="n">
        <f aca="false">J38</f>
        <v>-296</v>
      </c>
      <c r="P38" s="98" t="n">
        <f aca="false">+J38+E38</f>
        <v>-296</v>
      </c>
      <c r="Q38" s="99" t="n">
        <f aca="false">P38</f>
        <v>-296</v>
      </c>
    </row>
    <row r="39" customFormat="false" ht="22.5" hidden="true" customHeight="true" outlineLevel="0" collapsed="false">
      <c r="A39" s="100"/>
      <c r="B39" s="101" t="s">
        <v>202</v>
      </c>
      <c r="C39" s="101"/>
      <c r="D39" s="102" t="s">
        <v>203</v>
      </c>
      <c r="E39" s="103" t="n">
        <f aca="false">E40</f>
        <v>0</v>
      </c>
      <c r="F39" s="103" t="n">
        <f aca="false">F40</f>
        <v>0</v>
      </c>
      <c r="G39" s="103" t="n">
        <f aca="false">G40</f>
        <v>0</v>
      </c>
      <c r="H39" s="103" t="n">
        <f aca="false">H40</f>
        <v>0</v>
      </c>
      <c r="I39" s="103" t="n">
        <f aca="false">I40</f>
        <v>0</v>
      </c>
      <c r="J39" s="103" t="n">
        <f aca="false">J40</f>
        <v>0</v>
      </c>
      <c r="K39" s="103" t="n">
        <f aca="false">K40</f>
        <v>0</v>
      </c>
      <c r="L39" s="103" t="n">
        <f aca="false">L40</f>
        <v>0</v>
      </c>
      <c r="M39" s="104" t="n">
        <f aca="false">M40</f>
        <v>0</v>
      </c>
      <c r="N39" s="104" t="n">
        <f aca="false">N40</f>
        <v>0</v>
      </c>
      <c r="O39" s="104" t="n">
        <f aca="false">O40</f>
        <v>0</v>
      </c>
      <c r="P39" s="98" t="n">
        <f aca="false">+J39+E39</f>
        <v>0</v>
      </c>
      <c r="Q39" s="99" t="n">
        <f aca="false">P39</f>
        <v>0</v>
      </c>
    </row>
    <row r="40" customFormat="false" ht="20.25" hidden="true" customHeight="true" outlineLevel="0" collapsed="false">
      <c r="A40" s="100"/>
      <c r="B40" s="101" t="s">
        <v>204</v>
      </c>
      <c r="C40" s="101" t="s">
        <v>205</v>
      </c>
      <c r="D40" s="102" t="s">
        <v>206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 t="n">
        <f aca="false">J40</f>
        <v>0</v>
      </c>
      <c r="O40" s="103" t="n">
        <f aca="false">J40</f>
        <v>0</v>
      </c>
      <c r="P40" s="98" t="n">
        <f aca="false">+J40+E40</f>
        <v>0</v>
      </c>
      <c r="Q40" s="99" t="n">
        <f aca="false">P40</f>
        <v>0</v>
      </c>
    </row>
    <row r="41" customFormat="false" ht="25.5" hidden="false" customHeight="true" outlineLevel="0" collapsed="false">
      <c r="A41" s="87"/>
      <c r="B41" s="113" t="n">
        <v>7400</v>
      </c>
      <c r="C41" s="108"/>
      <c r="D41" s="114" t="s">
        <v>207</v>
      </c>
      <c r="E41" s="103" t="n">
        <f aca="false">SUM(E42:E44)</f>
        <v>-200000</v>
      </c>
      <c r="F41" s="103" t="n">
        <f aca="false">SUM(F42:F44)</f>
        <v>-200000</v>
      </c>
      <c r="G41" s="103" t="n">
        <f aca="false">SUM(G42:G44)</f>
        <v>0</v>
      </c>
      <c r="H41" s="103" t="n">
        <f aca="false">SUM(H42:H44)</f>
        <v>0</v>
      </c>
      <c r="I41" s="103" t="n">
        <f aca="false">SUM(I42:I44)</f>
        <v>0</v>
      </c>
      <c r="J41" s="103" t="n">
        <f aca="false">SUM(J42:J44)</f>
        <v>0</v>
      </c>
      <c r="K41" s="103" t="n">
        <f aca="false">SUM(K42:K44)</f>
        <v>0</v>
      </c>
      <c r="L41" s="103" t="n">
        <f aca="false">SUM(L42:L44)</f>
        <v>0</v>
      </c>
      <c r="M41" s="103" t="n">
        <f aca="false">SUM(M42:M44)</f>
        <v>0</v>
      </c>
      <c r="N41" s="103" t="n">
        <f aca="false">SUM(N42:N44)</f>
        <v>0</v>
      </c>
      <c r="O41" s="103" t="n">
        <f aca="false">SUM(O42:O44)</f>
        <v>0</v>
      </c>
      <c r="P41" s="98" t="n">
        <f aca="false">+J41+E41</f>
        <v>-200000</v>
      </c>
      <c r="Q41" s="99" t="n">
        <f aca="false">P41</f>
        <v>-200000</v>
      </c>
    </row>
    <row r="42" customFormat="false" ht="25.5" hidden="false" customHeight="true" outlineLevel="0" collapsed="false">
      <c r="A42" s="87"/>
      <c r="B42" s="113" t="n">
        <v>7410</v>
      </c>
      <c r="C42" s="108" t="s">
        <v>208</v>
      </c>
      <c r="D42" s="114" t="s">
        <v>209</v>
      </c>
      <c r="E42" s="103" t="n">
        <v>-200000</v>
      </c>
      <c r="F42" s="103" t="n">
        <v>-200000</v>
      </c>
      <c r="G42" s="103"/>
      <c r="H42" s="103"/>
      <c r="I42" s="103"/>
      <c r="J42" s="103"/>
      <c r="K42" s="103"/>
      <c r="L42" s="103"/>
      <c r="M42" s="103"/>
      <c r="N42" s="103" t="n">
        <f aca="false">J42</f>
        <v>0</v>
      </c>
      <c r="O42" s="103" t="n">
        <f aca="false">J42</f>
        <v>0</v>
      </c>
      <c r="P42" s="98" t="n">
        <f aca="false">+J42+E42</f>
        <v>-200000</v>
      </c>
      <c r="Q42" s="99" t="n">
        <f aca="false">P42</f>
        <v>-200000</v>
      </c>
    </row>
    <row r="43" customFormat="false" ht="24.75" hidden="true" customHeight="true" outlineLevel="0" collapsed="false">
      <c r="A43" s="87"/>
      <c r="B43" s="101" t="s">
        <v>210</v>
      </c>
      <c r="C43" s="108" t="s">
        <v>180</v>
      </c>
      <c r="D43" s="102" t="s">
        <v>211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 t="n">
        <f aca="false">J43</f>
        <v>0</v>
      </c>
      <c r="O43" s="103" t="n">
        <f aca="false">J43</f>
        <v>0</v>
      </c>
      <c r="P43" s="98" t="n">
        <f aca="false">+J43+E43</f>
        <v>0</v>
      </c>
      <c r="Q43" s="99" t="n">
        <f aca="false">P43</f>
        <v>0</v>
      </c>
    </row>
    <row r="44" customFormat="false" ht="22.5" hidden="true" customHeight="true" outlineLevel="0" collapsed="false">
      <c r="A44" s="87"/>
      <c r="B44" s="101" t="s">
        <v>212</v>
      </c>
      <c r="C44" s="101" t="s">
        <v>213</v>
      </c>
      <c r="D44" s="102" t="s">
        <v>214</v>
      </c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98" t="n">
        <f aca="false">+J44+E44</f>
        <v>0</v>
      </c>
      <c r="Q44" s="99" t="n">
        <f aca="false">P44</f>
        <v>0</v>
      </c>
    </row>
    <row r="45" customFormat="false" ht="23.25" hidden="true" customHeight="true" outlineLevel="0" collapsed="false">
      <c r="A45" s="100"/>
      <c r="B45" s="101" t="s">
        <v>215</v>
      </c>
      <c r="C45" s="115"/>
      <c r="D45" s="102" t="s">
        <v>216</v>
      </c>
      <c r="E45" s="103" t="n">
        <f aca="false">+E47+E46</f>
        <v>0</v>
      </c>
      <c r="F45" s="103" t="n">
        <f aca="false">+F47+F46</f>
        <v>0</v>
      </c>
      <c r="G45" s="103" t="n">
        <f aca="false">+G47+G46</f>
        <v>0</v>
      </c>
      <c r="H45" s="103" t="n">
        <f aca="false">+H47+H46</f>
        <v>0</v>
      </c>
      <c r="I45" s="103" t="n">
        <f aca="false">+I47+I46</f>
        <v>0</v>
      </c>
      <c r="J45" s="103" t="n">
        <f aca="false">+J47+J46</f>
        <v>0</v>
      </c>
      <c r="K45" s="103" t="n">
        <f aca="false">+K47+K46</f>
        <v>0</v>
      </c>
      <c r="L45" s="103" t="n">
        <f aca="false">+L47+L46</f>
        <v>0</v>
      </c>
      <c r="M45" s="103" t="n">
        <f aca="false">+M47+M46</f>
        <v>0</v>
      </c>
      <c r="N45" s="103" t="n">
        <f aca="false">+N47+N46</f>
        <v>0</v>
      </c>
      <c r="O45" s="103" t="n">
        <f aca="false">+O47+O46</f>
        <v>0</v>
      </c>
      <c r="P45" s="103" t="n">
        <f aca="false">+P47+P46</f>
        <v>0</v>
      </c>
      <c r="Q45" s="99" t="n">
        <f aca="false">P45</f>
        <v>0</v>
      </c>
    </row>
    <row r="46" customFormat="false" ht="22.5" hidden="true" customHeight="false" outlineLevel="0" collapsed="false">
      <c r="A46" s="100"/>
      <c r="B46" s="101" t="s">
        <v>217</v>
      </c>
      <c r="C46" s="101" t="s">
        <v>218</v>
      </c>
      <c r="D46" s="102" t="s">
        <v>219</v>
      </c>
      <c r="E46" s="103"/>
      <c r="F46" s="103"/>
      <c r="G46" s="103"/>
      <c r="H46" s="103"/>
      <c r="I46" s="103"/>
      <c r="J46" s="103"/>
      <c r="K46" s="103"/>
      <c r="L46" s="103"/>
      <c r="M46" s="103"/>
      <c r="N46" s="103" t="n">
        <f aca="false">J46</f>
        <v>0</v>
      </c>
      <c r="O46" s="103" t="n">
        <f aca="false">J46</f>
        <v>0</v>
      </c>
      <c r="P46" s="98" t="n">
        <f aca="false">+J46+E46</f>
        <v>0</v>
      </c>
      <c r="Q46" s="99" t="n">
        <f aca="false">P46</f>
        <v>0</v>
      </c>
    </row>
    <row r="47" customFormat="false" ht="12.75" hidden="true" customHeight="false" outlineLevel="0" collapsed="false">
      <c r="A47" s="87"/>
      <c r="B47" s="101" t="s">
        <v>220</v>
      </c>
      <c r="C47" s="101"/>
      <c r="D47" s="102" t="s">
        <v>221</v>
      </c>
      <c r="E47" s="103"/>
      <c r="F47" s="103"/>
      <c r="G47" s="103"/>
      <c r="H47" s="103"/>
      <c r="I47" s="103"/>
      <c r="J47" s="103"/>
      <c r="K47" s="103"/>
      <c r="L47" s="103"/>
      <c r="M47" s="103"/>
      <c r="N47" s="103" t="n">
        <f aca="false">J47</f>
        <v>0</v>
      </c>
      <c r="O47" s="103" t="n">
        <f aca="false">J47</f>
        <v>0</v>
      </c>
      <c r="P47" s="98" t="n">
        <f aca="false">+J47+E47</f>
        <v>0</v>
      </c>
      <c r="Q47" s="99" t="n">
        <f aca="false">P47</f>
        <v>0</v>
      </c>
    </row>
    <row r="48" customFormat="false" ht="27" hidden="true" customHeight="true" outlineLevel="0" collapsed="false">
      <c r="A48" s="87"/>
      <c r="B48" s="116" t="n">
        <v>8000</v>
      </c>
      <c r="C48" s="117"/>
      <c r="D48" s="118" t="s">
        <v>222</v>
      </c>
      <c r="E48" s="103" t="n">
        <f aca="false">SUM(E49:E53)</f>
        <v>0</v>
      </c>
      <c r="F48" s="103" t="n">
        <f aca="false">SUM(F49:F53)</f>
        <v>0</v>
      </c>
      <c r="G48" s="103" t="n">
        <f aca="false">SUM(G49:G53)</f>
        <v>0</v>
      </c>
      <c r="H48" s="103" t="n">
        <f aca="false">SUM(H49:H53)</f>
        <v>0</v>
      </c>
      <c r="I48" s="103" t="n">
        <f aca="false">SUM(I49:I53)</f>
        <v>0</v>
      </c>
      <c r="J48" s="103" t="n">
        <f aca="false">SUM(J49:J53)</f>
        <v>0</v>
      </c>
      <c r="K48" s="103" t="n">
        <f aca="false">SUM(K49:K53)</f>
        <v>0</v>
      </c>
      <c r="L48" s="103" t="n">
        <f aca="false">SUM(L49:L53)</f>
        <v>0</v>
      </c>
      <c r="M48" s="103" t="n">
        <f aca="false">SUM(M49:M53)</f>
        <v>0</v>
      </c>
      <c r="N48" s="103" t="n">
        <f aca="false">SUM(N49:N53)</f>
        <v>0</v>
      </c>
      <c r="O48" s="103" t="n">
        <f aca="false">SUM(O49:O53)</f>
        <v>0</v>
      </c>
      <c r="P48" s="103" t="n">
        <f aca="false">SUM(P49:P53)</f>
        <v>0</v>
      </c>
      <c r="Q48" s="99" t="n">
        <f aca="false">P48</f>
        <v>0</v>
      </c>
    </row>
    <row r="49" customFormat="false" ht="22.5" hidden="true" customHeight="false" outlineLevel="0" collapsed="false">
      <c r="A49" s="87"/>
      <c r="B49" s="116" t="n">
        <v>8050</v>
      </c>
      <c r="C49" s="105" t="s">
        <v>223</v>
      </c>
      <c r="D49" s="118" t="s">
        <v>224</v>
      </c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98" t="n">
        <f aca="false">+J49+E49</f>
        <v>0</v>
      </c>
      <c r="Q49" s="99" t="n">
        <f aca="false">P49</f>
        <v>0</v>
      </c>
    </row>
    <row r="50" customFormat="false" ht="56.25" hidden="true" customHeight="false" outlineLevel="0" collapsed="false">
      <c r="A50" s="87"/>
      <c r="B50" s="116" t="n">
        <v>8070</v>
      </c>
      <c r="C50" s="105" t="s">
        <v>180</v>
      </c>
      <c r="D50" s="119" t="s">
        <v>225</v>
      </c>
      <c r="E50" s="103"/>
      <c r="F50" s="103"/>
      <c r="G50" s="103"/>
      <c r="H50" s="103"/>
      <c r="I50" s="103"/>
      <c r="J50" s="103"/>
      <c r="K50" s="103"/>
      <c r="L50" s="103"/>
      <c r="M50" s="103"/>
      <c r="N50" s="103" t="n">
        <f aca="false">J50</f>
        <v>0</v>
      </c>
      <c r="O50" s="103" t="n">
        <f aca="false">J50</f>
        <v>0</v>
      </c>
      <c r="P50" s="98" t="n">
        <f aca="false">+J50+E50</f>
        <v>0</v>
      </c>
      <c r="Q50" s="99" t="n">
        <f aca="false">P50</f>
        <v>0</v>
      </c>
    </row>
    <row r="51" customFormat="false" ht="45" hidden="true" customHeight="false" outlineLevel="0" collapsed="false">
      <c r="A51" s="87"/>
      <c r="B51" s="116" t="n">
        <v>8370</v>
      </c>
      <c r="C51" s="105"/>
      <c r="D51" s="118" t="s">
        <v>226</v>
      </c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98" t="n">
        <f aca="false">+J51+E51</f>
        <v>0</v>
      </c>
      <c r="Q51" s="99" t="n">
        <f aca="false">P51</f>
        <v>0</v>
      </c>
    </row>
    <row r="52" customFormat="false" ht="12.75" hidden="true" customHeight="false" outlineLevel="0" collapsed="false">
      <c r="A52" s="87"/>
      <c r="B52" s="116" t="n">
        <v>8600</v>
      </c>
      <c r="C52" s="105" t="s">
        <v>223</v>
      </c>
      <c r="D52" s="118" t="s">
        <v>227</v>
      </c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98" t="n">
        <f aca="false">+J52+E52</f>
        <v>0</v>
      </c>
      <c r="Q52" s="99" t="n">
        <f aca="false">P52</f>
        <v>0</v>
      </c>
    </row>
    <row r="53" customFormat="false" ht="12.75" hidden="true" customHeight="false" outlineLevel="0" collapsed="false">
      <c r="A53" s="87"/>
      <c r="B53" s="116" t="n">
        <v>8800</v>
      </c>
      <c r="C53" s="117" t="n">
        <v>180</v>
      </c>
      <c r="D53" s="118" t="s">
        <v>125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3" t="n">
        <f aca="false">J53</f>
        <v>0</v>
      </c>
      <c r="O53" s="103" t="n">
        <f aca="false">J53</f>
        <v>0</v>
      </c>
      <c r="P53" s="98" t="n">
        <f aca="false">+J53+E53</f>
        <v>0</v>
      </c>
      <c r="Q53" s="99" t="n">
        <f aca="false">P53</f>
        <v>0</v>
      </c>
    </row>
    <row r="54" customFormat="false" ht="12.75" hidden="true" customHeight="false" outlineLevel="0" collapsed="false">
      <c r="A54" s="87"/>
      <c r="B54" s="101" t="s">
        <v>228</v>
      </c>
      <c r="C54" s="101"/>
      <c r="D54" s="102" t="s">
        <v>229</v>
      </c>
      <c r="E54" s="103" t="n">
        <f aca="false">+E55+E56</f>
        <v>0</v>
      </c>
      <c r="F54" s="103" t="n">
        <f aca="false">+F55+F56</f>
        <v>0</v>
      </c>
      <c r="G54" s="103" t="n">
        <f aca="false">+G55+G56</f>
        <v>0</v>
      </c>
      <c r="H54" s="103" t="n">
        <f aca="false">+H55+H56</f>
        <v>0</v>
      </c>
      <c r="I54" s="103" t="n">
        <f aca="false">+I55+I56</f>
        <v>0</v>
      </c>
      <c r="J54" s="103" t="n">
        <f aca="false">+J55+J56</f>
        <v>0</v>
      </c>
      <c r="K54" s="103" t="n">
        <f aca="false">+K55+K56</f>
        <v>0</v>
      </c>
      <c r="L54" s="103" t="n">
        <f aca="false">+L55+L56</f>
        <v>0</v>
      </c>
      <c r="M54" s="103" t="n">
        <f aca="false">+M55+M56</f>
        <v>0</v>
      </c>
      <c r="N54" s="103" t="n">
        <f aca="false">+N55+N56</f>
        <v>0</v>
      </c>
      <c r="O54" s="103" t="n">
        <f aca="false">+O55+O56</f>
        <v>0</v>
      </c>
      <c r="P54" s="98" t="n">
        <f aca="false">+J54+E54</f>
        <v>0</v>
      </c>
      <c r="Q54" s="99" t="n">
        <f aca="false">P54</f>
        <v>0</v>
      </c>
    </row>
    <row r="55" customFormat="false" ht="22.5" hidden="true" customHeight="false" outlineLevel="0" collapsed="false">
      <c r="A55" s="87"/>
      <c r="B55" s="101" t="s">
        <v>230</v>
      </c>
      <c r="C55" s="105"/>
      <c r="D55" s="102" t="s">
        <v>231</v>
      </c>
      <c r="E55" s="103"/>
      <c r="F55" s="103"/>
      <c r="G55" s="103"/>
      <c r="H55" s="103"/>
      <c r="I55" s="103"/>
      <c r="J55" s="103"/>
      <c r="K55" s="103" t="n">
        <f aca="false">J55</f>
        <v>0</v>
      </c>
      <c r="L55" s="103"/>
      <c r="M55" s="103"/>
      <c r="N55" s="103"/>
      <c r="O55" s="103"/>
      <c r="P55" s="98" t="n">
        <f aca="false">+J55+E55</f>
        <v>0</v>
      </c>
      <c r="Q55" s="99" t="n">
        <f aca="false">P55</f>
        <v>0</v>
      </c>
    </row>
    <row r="56" customFormat="false" ht="12.75" hidden="true" customHeight="false" outlineLevel="0" collapsed="false">
      <c r="A56" s="87"/>
      <c r="B56" s="101" t="s">
        <v>232</v>
      </c>
      <c r="C56" s="105" t="s">
        <v>233</v>
      </c>
      <c r="D56" s="102" t="s">
        <v>234</v>
      </c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98" t="n">
        <f aca="false">+J56+E56</f>
        <v>0</v>
      </c>
      <c r="Q56" s="99" t="n">
        <f aca="false">P56</f>
        <v>0</v>
      </c>
    </row>
    <row r="57" customFormat="false" ht="12.75" hidden="false" customHeight="false" outlineLevel="0" collapsed="false">
      <c r="A57" s="87"/>
      <c r="B57" s="87"/>
      <c r="C57" s="87"/>
      <c r="D57" s="102" t="s">
        <v>235</v>
      </c>
      <c r="E57" s="103" t="n">
        <f aca="false">+E48+E45+E41+E35+E39+E20+E37+E18+E23+E16+E14</f>
        <v>200418</v>
      </c>
      <c r="F57" s="103" t="n">
        <f aca="false">+F48+F54+F45+F41+F35+F39+F29+F20+F37+F18+F23+F16+F14</f>
        <v>-49747</v>
      </c>
      <c r="G57" s="103" t="n">
        <f aca="false">+G48+G54+G45+G41+G35+G39+G29+G20+G37+G18+G23+G16+G14</f>
        <v>60000</v>
      </c>
      <c r="H57" s="103" t="n">
        <f aca="false">+H48+H54+H45+H41+H35+H39+H29+H20+H37+H18+H23+H16+H14</f>
        <v>0</v>
      </c>
      <c r="I57" s="103" t="n">
        <f aca="false">+I48+I54+I45+I41+I35+I39+I29+I20+I37+I18+I23+I16+I14</f>
        <v>-50335</v>
      </c>
      <c r="J57" s="103" t="n">
        <f aca="false">+J48+J54+J45+J41+J35+J39+J29+J20+J37+J18+J23+J16+J14</f>
        <v>-200418</v>
      </c>
      <c r="K57" s="103" t="n">
        <f aca="false">+K48+K54+K45+K41+K35+K39+K29+K20+K37+K18+K23+K16+K14</f>
        <v>0</v>
      </c>
      <c r="L57" s="103" t="n">
        <f aca="false">+L48+L54+L45+L41+L35+L39+L29+L20+L37+L18+L23+L16+L14</f>
        <v>0</v>
      </c>
      <c r="M57" s="103" t="n">
        <f aca="false">+M48+M54+M45+M41+M35+M39+M29+M20+M37+M18+M23+M16+M14</f>
        <v>0</v>
      </c>
      <c r="N57" s="103" t="n">
        <f aca="false">+N48+N54+N45+N41+N35+N39+N29+N20+N37+N18+N23+N16+N14</f>
        <v>-200418</v>
      </c>
      <c r="O57" s="103" t="n">
        <f aca="false">+O48+O54+O45+O41+O35+O39+O29+O20+O37+O18+O23+O16+O14</f>
        <v>-200418</v>
      </c>
      <c r="P57" s="103" t="n">
        <f aca="false">+P48+P54+P45+P41+P35+P39+P29+P20+P37+P18+P23+P16+P14</f>
        <v>0</v>
      </c>
    </row>
    <row r="58" customFormat="false" ht="12.75" hidden="false" customHeight="false" outlineLevel="0" collapsed="false">
      <c r="D58" s="120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2"/>
    </row>
    <row r="59" customFormat="false" ht="12.75" hidden="false" customHeight="false" outlineLevel="0" collapsed="false">
      <c r="D59" s="120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2"/>
    </row>
    <row r="60" customFormat="false" ht="12.75" hidden="false" customHeight="false" outlineLevel="0" collapsed="false">
      <c r="D60" s="120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2"/>
    </row>
    <row r="61" customFormat="false" ht="12.75" hidden="false" customHeight="false" outlineLevel="0" collapsed="false">
      <c r="D61" s="120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2"/>
    </row>
    <row r="62" customFormat="false" ht="15.75" hidden="false" customHeight="false" outlineLevel="0" collapsed="false">
      <c r="D62" s="123" t="s">
        <v>31</v>
      </c>
      <c r="E62" s="124"/>
      <c r="F62" s="124"/>
      <c r="G62" s="124"/>
      <c r="H62" s="124"/>
      <c r="I62" s="124"/>
      <c r="J62" s="124" t="s">
        <v>32</v>
      </c>
      <c r="K62" s="125"/>
      <c r="L62" s="125"/>
      <c r="M62" s="125"/>
      <c r="N62" s="125"/>
      <c r="O62" s="125"/>
      <c r="P62" s="125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</sheetData>
  <autoFilter ref="Q14:Q57"/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A1: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2.28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2"/>
      <c r="B1" s="2"/>
      <c r="C1" s="1"/>
      <c r="D1" s="1"/>
      <c r="E1" s="126" t="s">
        <v>236</v>
      </c>
      <c r="F1" s="126"/>
      <c r="G1" s="126"/>
      <c r="H1" s="126"/>
      <c r="I1" s="126"/>
    </row>
    <row r="2" customFormat="false" ht="51" hidden="false" customHeight="true" outlineLevel="0" collapsed="false">
      <c r="A2" s="2"/>
      <c r="B2" s="1"/>
      <c r="C2" s="1"/>
      <c r="D2" s="1"/>
      <c r="E2" s="5" t="s">
        <v>237</v>
      </c>
      <c r="F2" s="5"/>
      <c r="G2" s="5"/>
      <c r="H2" s="5"/>
      <c r="I2" s="5"/>
      <c r="J2" s="127"/>
      <c r="K2" s="127"/>
    </row>
    <row r="3" customFormat="false" ht="19.5" hidden="false" customHeight="true" outlineLevel="0" collapsed="false">
      <c r="A3" s="1"/>
      <c r="B3" s="1"/>
      <c r="C3" s="1"/>
      <c r="D3" s="1"/>
      <c r="E3" s="128"/>
      <c r="F3" s="129"/>
      <c r="G3" s="129"/>
      <c r="H3" s="129"/>
      <c r="I3" s="129"/>
      <c r="J3" s="127"/>
      <c r="K3" s="127"/>
    </row>
    <row r="4" customFormat="false" ht="46.5" hidden="false" customHeight="true" outlineLevel="0" collapsed="false">
      <c r="A4" s="130" t="s">
        <v>238</v>
      </c>
      <c r="B4" s="130"/>
      <c r="C4" s="130"/>
      <c r="D4" s="130"/>
      <c r="E4" s="130"/>
      <c r="F4" s="130"/>
      <c r="G4" s="130"/>
      <c r="H4" s="130"/>
      <c r="I4" s="130"/>
    </row>
    <row r="5" customFormat="false" ht="15.75" hidden="false" customHeight="false" outlineLevel="0" collapsed="false">
      <c r="A5" s="131"/>
      <c r="B5" s="131"/>
      <c r="C5" s="131"/>
      <c r="D5" s="131"/>
      <c r="E5" s="131"/>
      <c r="F5" s="131"/>
      <c r="G5" s="132"/>
      <c r="H5" s="1"/>
      <c r="I5" s="1"/>
    </row>
    <row r="6" customFormat="false" ht="78.75" hidden="false" customHeight="true" outlineLevel="0" collapsed="false">
      <c r="A6" s="133" t="s">
        <v>239</v>
      </c>
      <c r="B6" s="133" t="s">
        <v>131</v>
      </c>
      <c r="C6" s="133" t="s">
        <v>240</v>
      </c>
      <c r="D6" s="133" t="s">
        <v>133</v>
      </c>
      <c r="E6" s="134" t="s">
        <v>241</v>
      </c>
      <c r="F6" s="134" t="s">
        <v>242</v>
      </c>
      <c r="G6" s="134" t="s">
        <v>243</v>
      </c>
      <c r="H6" s="134" t="s">
        <v>244</v>
      </c>
      <c r="I6" s="134" t="s">
        <v>245</v>
      </c>
    </row>
    <row r="7" customFormat="false" ht="54.75" hidden="false" customHeight="true" outlineLevel="0" collapsed="false">
      <c r="A7" s="135" t="s">
        <v>246</v>
      </c>
      <c r="B7" s="133"/>
      <c r="C7" s="133"/>
      <c r="D7" s="8" t="s">
        <v>141</v>
      </c>
      <c r="E7" s="134"/>
      <c r="F7" s="134"/>
      <c r="G7" s="134"/>
      <c r="H7" s="134"/>
      <c r="I7" s="134"/>
    </row>
    <row r="8" customFormat="false" ht="25.5" hidden="false" customHeight="false" outlineLevel="0" collapsed="false">
      <c r="A8" s="117"/>
      <c r="B8" s="136" t="s">
        <v>144</v>
      </c>
      <c r="C8" s="117" t="n">
        <v>111</v>
      </c>
      <c r="D8" s="137" t="s">
        <v>247</v>
      </c>
      <c r="E8" s="138" t="s">
        <v>248</v>
      </c>
      <c r="F8" s="139" t="n">
        <f aca="false">I8</f>
        <v>-23956</v>
      </c>
      <c r="G8" s="140" t="n">
        <f aca="false">I8/H8*100</f>
        <v>100</v>
      </c>
      <c r="H8" s="139" t="n">
        <f aca="false">I8</f>
        <v>-23956</v>
      </c>
      <c r="I8" s="139" t="n">
        <f aca="false">'3'!J15</f>
        <v>-23956</v>
      </c>
    </row>
    <row r="9" customFormat="false" ht="82.5" hidden="true" customHeight="true" outlineLevel="0" collapsed="false">
      <c r="A9" s="137"/>
      <c r="B9" s="141" t="n">
        <v>5061</v>
      </c>
      <c r="C9" s="117" t="n">
        <v>810</v>
      </c>
      <c r="D9" s="142" t="s">
        <v>249</v>
      </c>
      <c r="E9" s="143" t="s">
        <v>248</v>
      </c>
      <c r="F9" s="139" t="n">
        <f aca="false">I9</f>
        <v>0</v>
      </c>
      <c r="G9" s="140"/>
      <c r="H9" s="139" t="n">
        <f aca="false">I9</f>
        <v>0</v>
      </c>
      <c r="I9" s="139"/>
    </row>
    <row r="10" customFormat="false" ht="68.25" hidden="false" customHeight="true" outlineLevel="0" collapsed="false">
      <c r="A10" s="137"/>
      <c r="B10" s="136" t="s">
        <v>161</v>
      </c>
      <c r="C10" s="144" t="s">
        <v>159</v>
      </c>
      <c r="D10" s="142" t="s">
        <v>250</v>
      </c>
      <c r="E10" s="143" t="s">
        <v>248</v>
      </c>
      <c r="F10" s="139"/>
      <c r="G10" s="140"/>
      <c r="H10" s="139"/>
      <c r="I10" s="139" t="n">
        <f aca="false">'3'!J21</f>
        <v>150</v>
      </c>
    </row>
    <row r="11" customFormat="false" ht="24.75" hidden="true" customHeight="true" outlineLevel="0" collapsed="false">
      <c r="A11" s="117"/>
      <c r="B11" s="141" t="n">
        <v>6021</v>
      </c>
      <c r="C11" s="117" t="n">
        <v>610</v>
      </c>
      <c r="D11" s="142" t="s">
        <v>251</v>
      </c>
      <c r="E11" s="145" t="s">
        <v>248</v>
      </c>
      <c r="F11" s="139" t="n">
        <f aca="false">I11</f>
        <v>0</v>
      </c>
      <c r="G11" s="140"/>
      <c r="H11" s="139" t="n">
        <f aca="false">I11</f>
        <v>0</v>
      </c>
      <c r="I11" s="139" t="n">
        <f aca="false">'3'!J25</f>
        <v>0</v>
      </c>
    </row>
    <row r="12" customFormat="false" ht="22.5" hidden="true" customHeight="true" outlineLevel="0" collapsed="false">
      <c r="A12" s="117"/>
      <c r="B12" s="141" t="n">
        <v>6022</v>
      </c>
      <c r="C12" s="117" t="n">
        <v>610</v>
      </c>
      <c r="D12" s="142" t="s">
        <v>171</v>
      </c>
      <c r="E12" s="145" t="s">
        <v>248</v>
      </c>
      <c r="F12" s="139" t="n">
        <f aca="false">I12</f>
        <v>0</v>
      </c>
      <c r="G12" s="140"/>
      <c r="H12" s="139" t="n">
        <f aca="false">I12</f>
        <v>0</v>
      </c>
      <c r="I12" s="139"/>
    </row>
    <row r="13" customFormat="false" ht="25.5" hidden="false" customHeight="false" outlineLevel="0" collapsed="false">
      <c r="A13" s="117"/>
      <c r="B13" s="141" t="n">
        <v>6052</v>
      </c>
      <c r="C13" s="117" t="n">
        <v>620</v>
      </c>
      <c r="D13" s="137" t="s">
        <v>252</v>
      </c>
      <c r="E13" s="143" t="s">
        <v>248</v>
      </c>
      <c r="F13" s="139" t="n">
        <f aca="false">I13</f>
        <v>-52350</v>
      </c>
      <c r="G13" s="140"/>
      <c r="H13" s="139" t="n">
        <f aca="false">I13</f>
        <v>-52350</v>
      </c>
      <c r="I13" s="139" t="n">
        <f aca="false">'3'!J27</f>
        <v>-52350</v>
      </c>
    </row>
    <row r="14" customFormat="false" ht="12.75" hidden="false" customHeight="false" outlineLevel="0" collapsed="false">
      <c r="A14" s="137"/>
      <c r="B14" s="141" t="n">
        <v>6060</v>
      </c>
      <c r="C14" s="117" t="n">
        <v>620</v>
      </c>
      <c r="D14" s="137" t="s">
        <v>176</v>
      </c>
      <c r="E14" s="143" t="s">
        <v>248</v>
      </c>
      <c r="F14" s="139" t="n">
        <f aca="false">I14</f>
        <v>-77768</v>
      </c>
      <c r="G14" s="140"/>
      <c r="H14" s="139" t="n">
        <f aca="false">I14</f>
        <v>-77768</v>
      </c>
      <c r="I14" s="139" t="n">
        <f aca="false">'3'!J28</f>
        <v>-77768</v>
      </c>
    </row>
    <row r="15" customFormat="false" ht="75" hidden="false" customHeight="true" outlineLevel="0" collapsed="false">
      <c r="A15" s="146"/>
      <c r="B15" s="141" t="n">
        <v>6310</v>
      </c>
      <c r="C15" s="117" t="n">
        <v>490</v>
      </c>
      <c r="D15" s="142" t="s">
        <v>181</v>
      </c>
      <c r="E15" s="147" t="s">
        <v>253</v>
      </c>
      <c r="F15" s="139"/>
      <c r="G15" s="140"/>
      <c r="H15" s="139"/>
      <c r="I15" s="148" t="n">
        <v>-80000</v>
      </c>
      <c r="J15" s="41"/>
    </row>
    <row r="16" customFormat="false" ht="69" hidden="false" customHeight="true" outlineLevel="0" collapsed="false">
      <c r="A16" s="146"/>
      <c r="B16" s="141" t="n">
        <v>6310</v>
      </c>
      <c r="C16" s="117" t="n">
        <v>490</v>
      </c>
      <c r="D16" s="142" t="s">
        <v>181</v>
      </c>
      <c r="E16" s="149" t="s">
        <v>254</v>
      </c>
      <c r="F16" s="139"/>
      <c r="G16" s="140"/>
      <c r="H16" s="139"/>
      <c r="I16" s="148" t="n">
        <v>55000</v>
      </c>
    </row>
    <row r="17" customFormat="false" ht="51" hidden="false" customHeight="false" outlineLevel="0" collapsed="false">
      <c r="A17" s="146"/>
      <c r="B17" s="141" t="n">
        <v>6310</v>
      </c>
      <c r="C17" s="117" t="n">
        <v>490</v>
      </c>
      <c r="D17" s="142" t="s">
        <v>181</v>
      </c>
      <c r="E17" s="150" t="s">
        <v>255</v>
      </c>
      <c r="F17" s="139"/>
      <c r="G17" s="140"/>
      <c r="H17" s="139"/>
      <c r="I17" s="148" t="n">
        <v>100000</v>
      </c>
    </row>
    <row r="18" customFormat="false" ht="63.75" hidden="false" customHeight="false" outlineLevel="0" collapsed="false">
      <c r="A18" s="146"/>
      <c r="B18" s="141" t="n">
        <v>6310</v>
      </c>
      <c r="C18" s="117" t="n">
        <v>490</v>
      </c>
      <c r="D18" s="151" t="s">
        <v>181</v>
      </c>
      <c r="E18" s="152" t="s">
        <v>256</v>
      </c>
      <c r="F18" s="153"/>
      <c r="G18" s="140"/>
      <c r="H18" s="139"/>
      <c r="I18" s="148" t="n">
        <v>-354</v>
      </c>
    </row>
    <row r="19" customFormat="false" ht="63.75" hidden="false" customHeight="false" outlineLevel="0" collapsed="false">
      <c r="A19" s="146"/>
      <c r="B19" s="141" t="n">
        <v>6310</v>
      </c>
      <c r="C19" s="117" t="n">
        <v>490</v>
      </c>
      <c r="D19" s="151" t="s">
        <v>181</v>
      </c>
      <c r="E19" s="154" t="s">
        <v>257</v>
      </c>
      <c r="F19" s="153"/>
      <c r="G19" s="140"/>
      <c r="H19" s="139"/>
      <c r="I19" s="155" t="n">
        <v>-276</v>
      </c>
    </row>
    <row r="20" customFormat="false" ht="38.25" hidden="true" customHeight="false" outlineLevel="0" collapsed="false">
      <c r="A20" s="146"/>
      <c r="B20" s="141" t="n">
        <v>6310</v>
      </c>
      <c r="C20" s="117" t="n">
        <v>490</v>
      </c>
      <c r="D20" s="142" t="s">
        <v>181</v>
      </c>
      <c r="E20" s="156"/>
      <c r="F20" s="139"/>
      <c r="G20" s="140"/>
      <c r="H20" s="139"/>
      <c r="I20" s="155"/>
    </row>
    <row r="21" customFormat="false" ht="82.5" hidden="true" customHeight="true" outlineLevel="0" collapsed="false">
      <c r="A21" s="146"/>
      <c r="B21" s="141" t="n">
        <v>6310</v>
      </c>
      <c r="C21" s="117" t="n">
        <v>490</v>
      </c>
      <c r="D21" s="142" t="s">
        <v>181</v>
      </c>
      <c r="E21" s="149"/>
      <c r="F21" s="139"/>
      <c r="G21" s="140"/>
      <c r="H21" s="139"/>
      <c r="I21" s="155"/>
    </row>
    <row r="22" customFormat="false" ht="39.75" hidden="true" customHeight="true" outlineLevel="0" collapsed="false">
      <c r="A22" s="146"/>
      <c r="B22" s="141" t="n">
        <v>6310</v>
      </c>
      <c r="C22" s="117" t="n">
        <v>490</v>
      </c>
      <c r="D22" s="142" t="s">
        <v>181</v>
      </c>
      <c r="E22" s="157"/>
      <c r="F22" s="139"/>
      <c r="G22" s="140"/>
      <c r="H22" s="139"/>
      <c r="I22" s="155"/>
    </row>
    <row r="23" customFormat="false" ht="57.75" hidden="true" customHeight="true" outlineLevel="0" collapsed="false">
      <c r="A23" s="146"/>
      <c r="B23" s="141" t="n">
        <v>6310</v>
      </c>
      <c r="C23" s="117" t="n">
        <v>490</v>
      </c>
      <c r="D23" s="142" t="s">
        <v>181</v>
      </c>
      <c r="E23" s="147"/>
      <c r="F23" s="139"/>
      <c r="G23" s="140"/>
      <c r="H23" s="139"/>
      <c r="I23" s="155"/>
    </row>
    <row r="24" customFormat="false" ht="38.25" hidden="true" customHeight="false" outlineLevel="0" collapsed="false">
      <c r="A24" s="146"/>
      <c r="B24" s="141" t="n">
        <v>6310</v>
      </c>
      <c r="C24" s="117" t="n">
        <v>490</v>
      </c>
      <c r="D24" s="142" t="s">
        <v>181</v>
      </c>
      <c r="E24" s="158"/>
      <c r="F24" s="139"/>
      <c r="G24" s="140"/>
      <c r="H24" s="139"/>
      <c r="I24" s="155"/>
    </row>
    <row r="25" customFormat="false" ht="38.25" hidden="true" customHeight="false" outlineLevel="0" collapsed="false">
      <c r="A25" s="146"/>
      <c r="B25" s="141" t="n">
        <v>6310</v>
      </c>
      <c r="C25" s="117" t="n">
        <v>490</v>
      </c>
      <c r="D25" s="142" t="s">
        <v>181</v>
      </c>
      <c r="E25" s="147"/>
      <c r="F25" s="139"/>
      <c r="G25" s="140"/>
      <c r="H25" s="139"/>
      <c r="I25" s="155"/>
      <c r="J25" s="159"/>
    </row>
    <row r="26" customFormat="false" ht="38.25" hidden="true" customHeight="false" outlineLevel="0" collapsed="false">
      <c r="A26" s="146"/>
      <c r="B26" s="141" t="n">
        <v>6310</v>
      </c>
      <c r="C26" s="117" t="n">
        <v>490</v>
      </c>
      <c r="D26" s="142" t="s">
        <v>181</v>
      </c>
      <c r="E26" s="160"/>
      <c r="F26" s="139"/>
      <c r="G26" s="140"/>
      <c r="H26" s="139"/>
      <c r="I26" s="155"/>
      <c r="J26" s="159"/>
    </row>
    <row r="27" customFormat="false" ht="38.25" hidden="true" customHeight="false" outlineLevel="0" collapsed="false">
      <c r="A27" s="146"/>
      <c r="B27" s="141" t="n">
        <v>6310</v>
      </c>
      <c r="C27" s="117" t="n">
        <v>490</v>
      </c>
      <c r="D27" s="142" t="s">
        <v>181</v>
      </c>
      <c r="E27" s="149"/>
      <c r="F27" s="139"/>
      <c r="G27" s="140"/>
      <c r="H27" s="139"/>
      <c r="I27" s="155"/>
      <c r="J27" s="159"/>
    </row>
    <row r="28" customFormat="false" ht="39.75" hidden="true" customHeight="true" outlineLevel="0" collapsed="false">
      <c r="A28" s="146"/>
      <c r="B28" s="141" t="n">
        <v>6310</v>
      </c>
      <c r="C28" s="117" t="n">
        <v>490</v>
      </c>
      <c r="D28" s="142" t="s">
        <v>181</v>
      </c>
      <c r="E28" s="147"/>
      <c r="F28" s="139"/>
      <c r="G28" s="140"/>
      <c r="H28" s="139"/>
      <c r="I28" s="155"/>
      <c r="J28" s="159"/>
    </row>
    <row r="29" customFormat="false" ht="52.5" hidden="true" customHeight="true" outlineLevel="0" collapsed="false">
      <c r="A29" s="146"/>
      <c r="B29" s="141" t="n">
        <v>6310</v>
      </c>
      <c r="C29" s="117" t="n">
        <v>490</v>
      </c>
      <c r="D29" s="142" t="s">
        <v>181</v>
      </c>
      <c r="E29" s="147"/>
      <c r="F29" s="139"/>
      <c r="G29" s="140"/>
      <c r="H29" s="139"/>
      <c r="I29" s="155"/>
      <c r="J29" s="159"/>
    </row>
    <row r="30" customFormat="false" ht="38.25" hidden="true" customHeight="false" outlineLevel="0" collapsed="false">
      <c r="A30" s="146"/>
      <c r="B30" s="141" t="n">
        <v>6310</v>
      </c>
      <c r="C30" s="117" t="n">
        <v>490</v>
      </c>
      <c r="D30" s="142" t="s">
        <v>181</v>
      </c>
      <c r="E30" s="149"/>
      <c r="F30" s="139"/>
      <c r="G30" s="140"/>
      <c r="H30" s="139"/>
      <c r="I30" s="155"/>
      <c r="J30" s="159"/>
    </row>
    <row r="31" customFormat="false" ht="38.25" hidden="true" customHeight="false" outlineLevel="0" collapsed="false">
      <c r="A31" s="146"/>
      <c r="B31" s="141" t="n">
        <v>6310</v>
      </c>
      <c r="C31" s="117" t="n">
        <v>490</v>
      </c>
      <c r="D31" s="142" t="s">
        <v>181</v>
      </c>
      <c r="E31" s="149"/>
      <c r="F31" s="139"/>
      <c r="G31" s="140"/>
      <c r="H31" s="139"/>
      <c r="I31" s="155"/>
      <c r="J31" s="161" t="n">
        <f aca="false">SUM(I15:I31)</f>
        <v>74370</v>
      </c>
    </row>
    <row r="32" customFormat="false" ht="38.25" hidden="true" customHeight="false" outlineLevel="0" collapsed="false">
      <c r="A32" s="146"/>
      <c r="B32" s="141" t="n">
        <v>6310</v>
      </c>
      <c r="C32" s="117" t="n">
        <v>490</v>
      </c>
      <c r="D32" s="142" t="s">
        <v>181</v>
      </c>
      <c r="E32" s="162"/>
      <c r="F32" s="139"/>
      <c r="G32" s="140"/>
      <c r="H32" s="139"/>
      <c r="I32" s="155"/>
      <c r="J32" s="159"/>
    </row>
    <row r="33" customFormat="false" ht="38.25" hidden="true" customHeight="false" outlineLevel="0" collapsed="false">
      <c r="A33" s="146"/>
      <c r="B33" s="141" t="n">
        <v>6310</v>
      </c>
      <c r="C33" s="117" t="n">
        <v>490</v>
      </c>
      <c r="D33" s="142" t="s">
        <v>181</v>
      </c>
      <c r="E33" s="149"/>
      <c r="F33" s="139"/>
      <c r="G33" s="140"/>
      <c r="H33" s="139"/>
      <c r="I33" s="155"/>
      <c r="J33" s="159"/>
    </row>
    <row r="34" customFormat="false" ht="38.25" hidden="true" customHeight="false" outlineLevel="0" collapsed="false">
      <c r="A34" s="146"/>
      <c r="B34" s="141" t="n">
        <v>6310</v>
      </c>
      <c r="C34" s="117" t="n">
        <v>490</v>
      </c>
      <c r="D34" s="142" t="s">
        <v>181</v>
      </c>
      <c r="E34" s="149"/>
      <c r="F34" s="139"/>
      <c r="G34" s="140"/>
      <c r="H34" s="139"/>
      <c r="I34" s="155"/>
      <c r="J34" s="159"/>
    </row>
    <row r="35" customFormat="false" ht="38.25" hidden="true" customHeight="false" outlineLevel="0" collapsed="false">
      <c r="A35" s="146"/>
      <c r="B35" s="141" t="n">
        <v>6310</v>
      </c>
      <c r="C35" s="117" t="n">
        <v>490</v>
      </c>
      <c r="D35" s="142" t="s">
        <v>181</v>
      </c>
      <c r="E35" s="149"/>
      <c r="F35" s="139"/>
      <c r="G35" s="140"/>
      <c r="H35" s="139"/>
      <c r="I35" s="155"/>
      <c r="J35" s="159"/>
    </row>
    <row r="36" customFormat="false" ht="38.25" hidden="true" customHeight="false" outlineLevel="0" collapsed="false">
      <c r="A36" s="146"/>
      <c r="B36" s="141" t="n">
        <v>6310</v>
      </c>
      <c r="C36" s="117" t="n">
        <v>490</v>
      </c>
      <c r="D36" s="142" t="s">
        <v>181</v>
      </c>
      <c r="E36" s="160"/>
      <c r="F36" s="139"/>
      <c r="G36" s="140"/>
      <c r="H36" s="139"/>
      <c r="I36" s="163"/>
      <c r="J36" s="159"/>
    </row>
    <row r="37" customFormat="false" ht="38.25" hidden="true" customHeight="false" outlineLevel="0" collapsed="false">
      <c r="A37" s="146"/>
      <c r="B37" s="141" t="n">
        <v>6310</v>
      </c>
      <c r="C37" s="117" t="n">
        <v>490</v>
      </c>
      <c r="D37" s="142" t="s">
        <v>181</v>
      </c>
      <c r="E37" s="149"/>
      <c r="F37" s="139"/>
      <c r="G37" s="140"/>
      <c r="H37" s="139"/>
      <c r="I37" s="163"/>
      <c r="J37" s="159"/>
    </row>
    <row r="38" customFormat="false" ht="38.25" hidden="true" customHeight="false" outlineLevel="0" collapsed="false">
      <c r="A38" s="146"/>
      <c r="B38" s="141" t="n">
        <v>6310</v>
      </c>
      <c r="C38" s="117" t="n">
        <v>490</v>
      </c>
      <c r="D38" s="142" t="s">
        <v>181</v>
      </c>
      <c r="E38" s="149"/>
      <c r="F38" s="139"/>
      <c r="G38" s="140"/>
      <c r="H38" s="139"/>
      <c r="I38" s="163"/>
      <c r="J38" s="159"/>
    </row>
    <row r="39" customFormat="false" ht="38.25" hidden="true" customHeight="false" outlineLevel="0" collapsed="false">
      <c r="A39" s="146"/>
      <c r="B39" s="141" t="n">
        <v>6310</v>
      </c>
      <c r="C39" s="117" t="n">
        <v>490</v>
      </c>
      <c r="D39" s="142" t="s">
        <v>181</v>
      </c>
      <c r="E39" s="149"/>
      <c r="F39" s="139"/>
      <c r="G39" s="140"/>
      <c r="H39" s="139"/>
      <c r="I39" s="163"/>
      <c r="J39" s="159"/>
    </row>
    <row r="40" customFormat="false" ht="38.25" hidden="true" customHeight="false" outlineLevel="0" collapsed="false">
      <c r="A40" s="146"/>
      <c r="B40" s="141" t="n">
        <v>6310</v>
      </c>
      <c r="C40" s="117" t="n">
        <v>490</v>
      </c>
      <c r="D40" s="142" t="s">
        <v>181</v>
      </c>
      <c r="E40" s="149"/>
      <c r="F40" s="139"/>
      <c r="G40" s="140"/>
      <c r="H40" s="139"/>
      <c r="I40" s="163"/>
      <c r="J40" s="159"/>
    </row>
    <row r="41" customFormat="false" ht="38.25" hidden="true" customHeight="false" outlineLevel="0" collapsed="false">
      <c r="A41" s="146"/>
      <c r="B41" s="141" t="n">
        <v>6310</v>
      </c>
      <c r="C41" s="117" t="n">
        <v>490</v>
      </c>
      <c r="D41" s="142" t="s">
        <v>181</v>
      </c>
      <c r="E41" s="149"/>
      <c r="F41" s="139"/>
      <c r="G41" s="140"/>
      <c r="H41" s="139"/>
      <c r="I41" s="163"/>
      <c r="J41" s="159"/>
    </row>
    <row r="42" customFormat="false" ht="38.25" hidden="true" customHeight="false" outlineLevel="0" collapsed="false">
      <c r="A42" s="146"/>
      <c r="B42" s="141" t="n">
        <v>6310</v>
      </c>
      <c r="C42" s="117" t="n">
        <v>490</v>
      </c>
      <c r="D42" s="142" t="s">
        <v>181</v>
      </c>
      <c r="E42" s="149"/>
      <c r="F42" s="139"/>
      <c r="G42" s="140"/>
      <c r="H42" s="139"/>
      <c r="I42" s="163"/>
      <c r="J42" s="159"/>
    </row>
    <row r="43" customFormat="false" ht="38.25" hidden="true" customHeight="false" outlineLevel="0" collapsed="false">
      <c r="A43" s="146"/>
      <c r="B43" s="141" t="n">
        <v>6310</v>
      </c>
      <c r="C43" s="117" t="n">
        <v>490</v>
      </c>
      <c r="D43" s="142" t="s">
        <v>181</v>
      </c>
      <c r="E43" s="149"/>
      <c r="F43" s="139"/>
      <c r="G43" s="140"/>
      <c r="H43" s="139"/>
      <c r="I43" s="163"/>
      <c r="J43" s="159"/>
    </row>
    <row r="44" customFormat="false" ht="38.25" hidden="true" customHeight="false" outlineLevel="0" collapsed="false">
      <c r="A44" s="146"/>
      <c r="B44" s="141" t="n">
        <v>6310</v>
      </c>
      <c r="C44" s="117" t="n">
        <v>490</v>
      </c>
      <c r="D44" s="142" t="s">
        <v>181</v>
      </c>
      <c r="E44" s="149"/>
      <c r="F44" s="139"/>
      <c r="G44" s="140"/>
      <c r="H44" s="139"/>
      <c r="I44" s="163"/>
      <c r="J44" s="159"/>
    </row>
    <row r="45" customFormat="false" ht="147.75" hidden="true" customHeight="true" outlineLevel="0" collapsed="false">
      <c r="A45" s="146"/>
      <c r="B45" s="141" t="n">
        <v>6322</v>
      </c>
      <c r="C45" s="117" t="n">
        <v>1060</v>
      </c>
      <c r="D45" s="137" t="s">
        <v>184</v>
      </c>
      <c r="E45" s="160"/>
      <c r="F45" s="139"/>
      <c r="G45" s="140"/>
      <c r="H45" s="139"/>
      <c r="I45" s="164"/>
      <c r="J45" s="159"/>
    </row>
    <row r="46" customFormat="false" ht="48" hidden="true" customHeight="true" outlineLevel="0" collapsed="false">
      <c r="A46" s="146"/>
      <c r="B46" s="141" t="n">
        <v>6322</v>
      </c>
      <c r="C46" s="117" t="n">
        <v>1060</v>
      </c>
      <c r="D46" s="137" t="s">
        <v>184</v>
      </c>
      <c r="E46" s="160"/>
      <c r="F46" s="139"/>
      <c r="G46" s="140"/>
      <c r="H46" s="139"/>
      <c r="I46" s="164"/>
    </row>
    <row r="47" customFormat="false" ht="51" hidden="true" customHeight="false" outlineLevel="0" collapsed="false">
      <c r="A47" s="146"/>
      <c r="B47" s="165" t="n">
        <v>6421</v>
      </c>
      <c r="C47" s="117" t="n">
        <v>829</v>
      </c>
      <c r="D47" s="137" t="s">
        <v>186</v>
      </c>
      <c r="E47" s="162"/>
      <c r="F47" s="139"/>
      <c r="G47" s="140"/>
      <c r="H47" s="139"/>
      <c r="I47" s="164"/>
    </row>
    <row r="48" customFormat="false" ht="57.75" hidden="true" customHeight="true" outlineLevel="0" collapsed="false">
      <c r="A48" s="146"/>
      <c r="B48" s="165" t="n">
        <v>6421</v>
      </c>
      <c r="C48" s="117" t="n">
        <v>829</v>
      </c>
      <c r="D48" s="137" t="s">
        <v>186</v>
      </c>
      <c r="E48" s="147"/>
      <c r="F48" s="139"/>
      <c r="G48" s="140"/>
      <c r="H48" s="139"/>
      <c r="I48" s="164"/>
    </row>
    <row r="49" customFormat="false" ht="38.25" hidden="true" customHeight="false" outlineLevel="0" collapsed="false">
      <c r="A49" s="146"/>
      <c r="B49" s="141" t="n">
        <v>6430</v>
      </c>
      <c r="C49" s="117" t="n">
        <v>443</v>
      </c>
      <c r="D49" s="137" t="s">
        <v>191</v>
      </c>
      <c r="E49" s="166"/>
      <c r="F49" s="139"/>
      <c r="G49" s="140"/>
      <c r="H49" s="139"/>
      <c r="I49" s="163"/>
    </row>
    <row r="50" customFormat="false" ht="38.25" hidden="true" customHeight="false" outlineLevel="0" collapsed="false">
      <c r="A50" s="146"/>
      <c r="B50" s="141" t="n">
        <v>6430</v>
      </c>
      <c r="C50" s="117" t="n">
        <v>443</v>
      </c>
      <c r="D50" s="137" t="s">
        <v>191</v>
      </c>
      <c r="E50" s="166"/>
      <c r="F50" s="139"/>
      <c r="G50" s="140"/>
      <c r="H50" s="139"/>
      <c r="I50" s="163"/>
    </row>
    <row r="51" customFormat="false" ht="81.75" hidden="true" customHeight="true" outlineLevel="0" collapsed="false">
      <c r="A51" s="146"/>
      <c r="B51" s="141" t="n">
        <v>6430</v>
      </c>
      <c r="C51" s="117" t="n">
        <v>443</v>
      </c>
      <c r="D51" s="137" t="s">
        <v>191</v>
      </c>
      <c r="E51" s="162"/>
      <c r="F51" s="139"/>
      <c r="G51" s="140"/>
      <c r="H51" s="139"/>
      <c r="I51" s="167"/>
    </row>
    <row r="52" customFormat="false" ht="38.25" hidden="true" customHeight="false" outlineLevel="0" collapsed="false">
      <c r="A52" s="146"/>
      <c r="B52" s="141" t="n">
        <v>6430</v>
      </c>
      <c r="C52" s="117" t="n">
        <v>443</v>
      </c>
      <c r="D52" s="137" t="s">
        <v>191</v>
      </c>
      <c r="E52" s="162"/>
      <c r="F52" s="139"/>
      <c r="G52" s="140"/>
      <c r="H52" s="139"/>
      <c r="I52" s="167"/>
    </row>
    <row r="53" customFormat="false" ht="38.25" hidden="true" customHeight="false" outlineLevel="0" collapsed="false">
      <c r="A53" s="146"/>
      <c r="B53" s="141" t="n">
        <v>6430</v>
      </c>
      <c r="C53" s="117" t="n">
        <v>443</v>
      </c>
      <c r="D53" s="137" t="s">
        <v>191</v>
      </c>
      <c r="E53" s="166"/>
      <c r="F53" s="139"/>
      <c r="G53" s="140"/>
      <c r="H53" s="139"/>
      <c r="I53" s="167"/>
    </row>
    <row r="54" customFormat="false" ht="38.25" hidden="true" customHeight="false" outlineLevel="0" collapsed="false">
      <c r="A54" s="146"/>
      <c r="B54" s="141" t="n">
        <v>6430</v>
      </c>
      <c r="C54" s="117" t="n">
        <v>443</v>
      </c>
      <c r="D54" s="137" t="s">
        <v>191</v>
      </c>
      <c r="E54" s="166"/>
      <c r="F54" s="139"/>
      <c r="G54" s="140"/>
      <c r="H54" s="139"/>
      <c r="I54" s="167"/>
    </row>
    <row r="55" customFormat="false" ht="38.25" hidden="true" customHeight="false" outlineLevel="0" collapsed="false">
      <c r="A55" s="146"/>
      <c r="B55" s="141" t="n">
        <v>6430</v>
      </c>
      <c r="C55" s="117" t="n">
        <v>443</v>
      </c>
      <c r="D55" s="137" t="s">
        <v>191</v>
      </c>
      <c r="E55" s="168"/>
      <c r="F55" s="139"/>
      <c r="G55" s="140"/>
      <c r="H55" s="139"/>
      <c r="I55" s="167"/>
    </row>
    <row r="56" customFormat="false" ht="38.25" hidden="true" customHeight="false" outlineLevel="0" collapsed="false">
      <c r="A56" s="146"/>
      <c r="B56" s="141" t="n">
        <v>6430</v>
      </c>
      <c r="C56" s="117" t="n">
        <v>443</v>
      </c>
      <c r="D56" s="137" t="s">
        <v>191</v>
      </c>
      <c r="E56" s="168"/>
      <c r="F56" s="139"/>
      <c r="G56" s="140"/>
      <c r="H56" s="139"/>
      <c r="I56" s="169"/>
    </row>
    <row r="57" customFormat="false" ht="38.25" hidden="true" customHeight="false" outlineLevel="0" collapsed="false">
      <c r="A57" s="146"/>
      <c r="B57" s="141" t="n">
        <v>6430</v>
      </c>
      <c r="C57" s="117" t="n">
        <v>443</v>
      </c>
      <c r="D57" s="137" t="s">
        <v>191</v>
      </c>
      <c r="E57" s="152"/>
      <c r="F57" s="139"/>
      <c r="G57" s="140"/>
      <c r="H57" s="139"/>
      <c r="I57" s="169"/>
    </row>
    <row r="58" customFormat="false" ht="38.25" hidden="true" customHeight="false" outlineLevel="0" collapsed="false">
      <c r="A58" s="146"/>
      <c r="B58" s="141" t="n">
        <v>6430</v>
      </c>
      <c r="C58" s="117" t="n">
        <v>443</v>
      </c>
      <c r="D58" s="137" t="s">
        <v>191</v>
      </c>
      <c r="E58" s="162"/>
      <c r="F58" s="139"/>
      <c r="G58" s="140"/>
      <c r="H58" s="139"/>
      <c r="I58" s="169"/>
    </row>
    <row r="59" customFormat="false" ht="38.25" hidden="true" customHeight="false" outlineLevel="0" collapsed="false">
      <c r="A59" s="146"/>
      <c r="B59" s="141" t="n">
        <v>6430</v>
      </c>
      <c r="C59" s="117" t="n">
        <v>443</v>
      </c>
      <c r="D59" s="137" t="s">
        <v>191</v>
      </c>
      <c r="E59" s="162"/>
      <c r="F59" s="139"/>
      <c r="G59" s="140"/>
      <c r="H59" s="139"/>
      <c r="I59" s="170"/>
    </row>
    <row r="60" customFormat="false" ht="38.25" hidden="true" customHeight="false" outlineLevel="0" collapsed="false">
      <c r="A60" s="146"/>
      <c r="B60" s="141" t="n">
        <v>6430</v>
      </c>
      <c r="C60" s="117" t="n">
        <v>443</v>
      </c>
      <c r="D60" s="137" t="s">
        <v>191</v>
      </c>
      <c r="E60" s="162"/>
      <c r="F60" s="139"/>
      <c r="G60" s="140"/>
      <c r="H60" s="139"/>
      <c r="I60" s="170"/>
    </row>
    <row r="61" customFormat="false" ht="38.25" hidden="true" customHeight="false" outlineLevel="0" collapsed="false">
      <c r="A61" s="146"/>
      <c r="B61" s="141" t="n">
        <v>6430</v>
      </c>
      <c r="C61" s="117" t="n">
        <v>443</v>
      </c>
      <c r="D61" s="137" t="s">
        <v>191</v>
      </c>
      <c r="E61" s="152"/>
      <c r="F61" s="139"/>
      <c r="G61" s="140"/>
      <c r="H61" s="139"/>
      <c r="I61" s="170"/>
      <c r="J61" s="99" t="n">
        <f aca="false">SUM(I49:I61)</f>
        <v>0</v>
      </c>
    </row>
    <row r="62" customFormat="false" ht="22.5" hidden="true" customHeight="false" outlineLevel="0" collapsed="false">
      <c r="A62" s="117"/>
      <c r="B62" s="171" t="s">
        <v>204</v>
      </c>
      <c r="C62" s="171" t="s">
        <v>205</v>
      </c>
      <c r="D62" s="172" t="s">
        <v>206</v>
      </c>
      <c r="E62" s="149" t="s">
        <v>258</v>
      </c>
      <c r="F62" s="139" t="n">
        <f aca="false">I62</f>
        <v>0</v>
      </c>
      <c r="G62" s="140"/>
      <c r="H62" s="139" t="n">
        <f aca="false">I62</f>
        <v>0</v>
      </c>
      <c r="I62" s="173"/>
    </row>
    <row r="63" customFormat="false" ht="27.75" hidden="false" customHeight="true" outlineLevel="0" collapsed="false">
      <c r="A63" s="117"/>
      <c r="B63" s="171" t="s">
        <v>194</v>
      </c>
      <c r="C63" s="171" t="s">
        <v>195</v>
      </c>
      <c r="D63" s="174" t="s">
        <v>196</v>
      </c>
      <c r="E63" s="175" t="s">
        <v>248</v>
      </c>
      <c r="F63" s="139" t="n">
        <f aca="false">I63</f>
        <v>-120568</v>
      </c>
      <c r="G63" s="140"/>
      <c r="H63" s="139" t="n">
        <f aca="false">I63</f>
        <v>-120568</v>
      </c>
      <c r="I63" s="173" t="n">
        <f aca="false">'3'!J36</f>
        <v>-120568</v>
      </c>
    </row>
    <row r="64" customFormat="false" ht="22.5" hidden="false" customHeight="false" outlineLevel="0" collapsed="false">
      <c r="A64" s="117"/>
      <c r="B64" s="176" t="s">
        <v>199</v>
      </c>
      <c r="C64" s="177" t="s">
        <v>200</v>
      </c>
      <c r="D64" s="178" t="s">
        <v>201</v>
      </c>
      <c r="E64" s="175" t="s">
        <v>248</v>
      </c>
      <c r="F64" s="139"/>
      <c r="G64" s="140"/>
      <c r="H64" s="139"/>
      <c r="I64" s="173" t="n">
        <f aca="false">'3'!J38</f>
        <v>-296</v>
      </c>
    </row>
    <row r="65" customFormat="false" ht="12.75" hidden="true" customHeight="false" outlineLevel="0" collapsed="false">
      <c r="A65" s="117"/>
      <c r="B65" s="171" t="s">
        <v>259</v>
      </c>
      <c r="C65" s="171" t="s">
        <v>208</v>
      </c>
      <c r="D65" s="179" t="s">
        <v>209</v>
      </c>
      <c r="E65" s="175" t="s">
        <v>248</v>
      </c>
      <c r="F65" s="139" t="n">
        <f aca="false">I65</f>
        <v>0</v>
      </c>
      <c r="G65" s="140"/>
      <c r="H65" s="139" t="n">
        <f aca="false">I65</f>
        <v>0</v>
      </c>
      <c r="I65" s="173"/>
    </row>
    <row r="66" customFormat="false" ht="27" hidden="true" customHeight="true" outlineLevel="0" collapsed="false">
      <c r="A66" s="117"/>
      <c r="B66" s="180" t="s">
        <v>210</v>
      </c>
      <c r="C66" s="177" t="s">
        <v>180</v>
      </c>
      <c r="D66" s="172" t="s">
        <v>211</v>
      </c>
      <c r="E66" s="175" t="s">
        <v>248</v>
      </c>
      <c r="F66" s="139"/>
      <c r="G66" s="140"/>
      <c r="H66" s="139"/>
      <c r="I66" s="173" t="n">
        <f aca="false">'3'!J43</f>
        <v>0</v>
      </c>
    </row>
    <row r="67" customFormat="false" ht="22.5" hidden="true" customHeight="false" outlineLevel="0" collapsed="false">
      <c r="A67" s="117"/>
      <c r="B67" s="171" t="s">
        <v>217</v>
      </c>
      <c r="C67" s="180" t="s">
        <v>218</v>
      </c>
      <c r="D67" s="172" t="s">
        <v>219</v>
      </c>
      <c r="E67" s="175" t="s">
        <v>248</v>
      </c>
      <c r="F67" s="139"/>
      <c r="G67" s="140"/>
      <c r="H67" s="139"/>
      <c r="I67" s="173"/>
    </row>
    <row r="68" customFormat="false" ht="89.25" hidden="true" customHeight="true" outlineLevel="0" collapsed="false">
      <c r="A68" s="117"/>
      <c r="B68" s="181" t="n">
        <v>8070</v>
      </c>
      <c r="C68" s="117" t="n">
        <v>490</v>
      </c>
      <c r="D68" s="141" t="s">
        <v>260</v>
      </c>
      <c r="E68" s="175" t="s">
        <v>258</v>
      </c>
      <c r="F68" s="139" t="n">
        <f aca="false">I68</f>
        <v>0</v>
      </c>
      <c r="G68" s="140"/>
      <c r="H68" s="139" t="n">
        <f aca="false">I68</f>
        <v>0</v>
      </c>
      <c r="I68" s="173" t="n">
        <f aca="false">'3'!J50</f>
        <v>0</v>
      </c>
    </row>
    <row r="69" customFormat="false" ht="46.5" hidden="true" customHeight="true" outlineLevel="0" collapsed="false">
      <c r="A69" s="117"/>
      <c r="B69" s="181" t="n">
        <v>8800</v>
      </c>
      <c r="C69" s="117" t="n">
        <v>180</v>
      </c>
      <c r="D69" s="141" t="s">
        <v>125</v>
      </c>
      <c r="E69" s="182"/>
      <c r="F69" s="139" t="n">
        <f aca="false">I69</f>
        <v>0</v>
      </c>
      <c r="G69" s="140"/>
      <c r="H69" s="139" t="n">
        <f aca="false">I69</f>
        <v>0</v>
      </c>
      <c r="I69" s="173"/>
    </row>
    <row r="70" customFormat="false" ht="35.25" hidden="true" customHeight="true" outlineLevel="0" collapsed="false">
      <c r="A70" s="117"/>
      <c r="B70" s="181" t="n">
        <v>8800</v>
      </c>
      <c r="C70" s="117" t="n">
        <v>180</v>
      </c>
      <c r="D70" s="141" t="s">
        <v>125</v>
      </c>
      <c r="E70" s="182"/>
      <c r="F70" s="139" t="n">
        <f aca="false">I70</f>
        <v>0</v>
      </c>
      <c r="G70" s="140"/>
      <c r="H70" s="139" t="n">
        <f aca="false">I70</f>
        <v>0</v>
      </c>
      <c r="I70" s="173"/>
    </row>
    <row r="71" customFormat="false" ht="12.75" hidden="true" customHeight="false" outlineLevel="0" collapsed="false">
      <c r="A71" s="117"/>
      <c r="B71" s="181" t="n">
        <v>8800</v>
      </c>
      <c r="C71" s="117"/>
      <c r="D71" s="141" t="s">
        <v>125</v>
      </c>
      <c r="E71" s="182"/>
      <c r="F71" s="139" t="n">
        <f aca="false">I71</f>
        <v>0</v>
      </c>
      <c r="G71" s="140"/>
      <c r="H71" s="139" t="n">
        <f aca="false">I71</f>
        <v>0</v>
      </c>
      <c r="I71" s="173"/>
    </row>
    <row r="72" customFormat="false" ht="12.75" hidden="true" customHeight="false" outlineLevel="0" collapsed="false">
      <c r="A72" s="117"/>
      <c r="B72" s="181" t="n">
        <v>8800</v>
      </c>
      <c r="C72" s="117"/>
      <c r="D72" s="141" t="s">
        <v>125</v>
      </c>
      <c r="E72" s="182"/>
      <c r="F72" s="139" t="n">
        <f aca="false">I72</f>
        <v>0</v>
      </c>
      <c r="G72" s="140"/>
      <c r="H72" s="139" t="n">
        <f aca="false">I72</f>
        <v>0</v>
      </c>
      <c r="I72" s="173"/>
    </row>
    <row r="73" customFormat="false" ht="12.75" hidden="false" customHeight="false" outlineLevel="0" collapsed="false">
      <c r="A73" s="117"/>
      <c r="B73" s="117"/>
      <c r="C73" s="175"/>
      <c r="D73" s="117"/>
      <c r="E73" s="117"/>
      <c r="F73" s="183" t="n">
        <f aca="false">SUM(F8:F72)</f>
        <v>-274642</v>
      </c>
      <c r="G73" s="117"/>
      <c r="H73" s="183" t="n">
        <f aca="false">SUM(H8:H72)</f>
        <v>-274642</v>
      </c>
      <c r="I73" s="183" t="n">
        <f aca="false">SUM(I8:I72)</f>
        <v>-200418</v>
      </c>
    </row>
    <row r="74" customFormat="false" ht="12.75" hidden="false" customHeight="false" outlineLevel="0" collapsed="false">
      <c r="A74" s="184"/>
      <c r="B74" s="184"/>
      <c r="C74" s="185"/>
      <c r="D74" s="184"/>
    </row>
    <row r="75" customFormat="false" ht="15.75" hidden="false" customHeight="true" outlineLevel="0" collapsed="false">
      <c r="A75" s="186" t="s">
        <v>31</v>
      </c>
      <c r="B75" s="186"/>
      <c r="C75" s="184"/>
      <c r="E75" s="187" t="s">
        <v>32</v>
      </c>
      <c r="G75" s="29" t="s">
        <v>32</v>
      </c>
    </row>
    <row r="76" customFormat="false" ht="15.75" hidden="false" customHeight="false" outlineLevel="0" collapsed="false">
      <c r="C76" s="29"/>
      <c r="D76" s="29"/>
      <c r="E76" s="29"/>
      <c r="F76" s="29"/>
      <c r="H76" s="1"/>
    </row>
    <row r="77" customFormat="false" ht="12.75" hidden="false" customHeight="false" outlineLevel="0" collapsed="false">
      <c r="A77" s="184"/>
      <c r="B77" s="184"/>
      <c r="C77" s="185"/>
      <c r="D77" s="184"/>
      <c r="E77" s="184"/>
      <c r="F77" s="184"/>
      <c r="G77" s="184"/>
    </row>
    <row r="78" customFormat="false" ht="12.75" hidden="false" customHeight="false" outlineLevel="0" collapsed="false">
      <c r="A78" s="184"/>
      <c r="B78" s="184"/>
      <c r="C78" s="185"/>
      <c r="D78" s="184"/>
      <c r="E78" s="184"/>
      <c r="F78" s="184"/>
      <c r="G78" s="184"/>
    </row>
    <row r="79" customFormat="false" ht="12.75" hidden="false" customHeight="false" outlineLevel="0" collapsed="false">
      <c r="A79" s="184"/>
      <c r="B79" s="184"/>
      <c r="C79" s="185"/>
      <c r="D79" s="184"/>
      <c r="E79" s="184"/>
      <c r="F79" s="184"/>
      <c r="G79" s="184"/>
    </row>
    <row r="80" customFormat="false" ht="12.75" hidden="false" customHeight="false" outlineLevel="0" collapsed="false">
      <c r="A80" s="184"/>
      <c r="B80" s="184"/>
      <c r="C80" s="185"/>
      <c r="D80" s="184"/>
      <c r="E80" s="184"/>
      <c r="F80" s="184"/>
      <c r="G80" s="184"/>
    </row>
    <row r="81" customFormat="false" ht="12.75" hidden="false" customHeight="false" outlineLevel="0" collapsed="false">
      <c r="A81" s="1"/>
      <c r="B81" s="1"/>
      <c r="C81" s="185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85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88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88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88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88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88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88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88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88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88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88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88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88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88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88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88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88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88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88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88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88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88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88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88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88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88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88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88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88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88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88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88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88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88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88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88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88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88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88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88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88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88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88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88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88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88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88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88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88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88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88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88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88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88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88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88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88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88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88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88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88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88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88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88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88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88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88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88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88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88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88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88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88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88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88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88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88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88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88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88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88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88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88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88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88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88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88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88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88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88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88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88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88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88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88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88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88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88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88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88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88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88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88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88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88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88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88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88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88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88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88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88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88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88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88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88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88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88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88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88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89"/>
      <c r="D202" s="1"/>
      <c r="E202" s="1"/>
      <c r="F202" s="1"/>
      <c r="G202" s="1"/>
    </row>
    <row r="203" customFormat="false" ht="12.75" hidden="false" customHeight="false" outlineLevel="0" collapsed="false">
      <c r="C203" s="189"/>
    </row>
    <row r="204" customFormat="false" ht="12.75" hidden="false" customHeight="false" outlineLevel="0" collapsed="false">
      <c r="C204" s="189"/>
    </row>
    <row r="205" customFormat="false" ht="12.75" hidden="false" customHeight="false" outlineLevel="0" collapsed="false">
      <c r="C205" s="189"/>
    </row>
    <row r="206" customFormat="false" ht="12.75" hidden="false" customHeight="false" outlineLevel="0" collapsed="false">
      <c r="C206" s="189"/>
    </row>
    <row r="207" customFormat="false" ht="12.75" hidden="false" customHeight="false" outlineLevel="0" collapsed="false">
      <c r="C207" s="189"/>
    </row>
    <row r="208" customFormat="false" ht="12.75" hidden="false" customHeight="false" outlineLevel="0" collapsed="false">
      <c r="C208" s="189"/>
    </row>
    <row r="209" customFormat="false" ht="12.75" hidden="false" customHeight="false" outlineLevel="0" collapsed="false">
      <c r="C209" s="189"/>
    </row>
    <row r="210" customFormat="false" ht="12.75" hidden="false" customHeight="false" outlineLevel="0" collapsed="false">
      <c r="C210" s="189"/>
    </row>
    <row r="211" customFormat="false" ht="12.75" hidden="false" customHeight="false" outlineLevel="0" collapsed="false">
      <c r="C211" s="189"/>
    </row>
    <row r="212" customFormat="false" ht="12.75" hidden="false" customHeight="false" outlineLevel="0" collapsed="false">
      <c r="C212" s="189"/>
    </row>
    <row r="213" customFormat="false" ht="12.75" hidden="false" customHeight="false" outlineLevel="0" collapsed="false">
      <c r="C213" s="189"/>
    </row>
    <row r="214" customFormat="false" ht="12.75" hidden="false" customHeight="false" outlineLevel="0" collapsed="false">
      <c r="C214" s="189"/>
    </row>
    <row r="215" customFormat="false" ht="12.75" hidden="false" customHeight="false" outlineLevel="0" collapsed="false">
      <c r="C215" s="189"/>
    </row>
    <row r="216" customFormat="false" ht="12.75" hidden="false" customHeight="false" outlineLevel="0" collapsed="false">
      <c r="C216" s="189"/>
    </row>
    <row r="217" customFormat="false" ht="12.75" hidden="false" customHeight="false" outlineLevel="0" collapsed="false">
      <c r="C217" s="189"/>
    </row>
    <row r="218" customFormat="false" ht="12.75" hidden="false" customHeight="false" outlineLevel="0" collapsed="false">
      <c r="C218" s="189"/>
    </row>
    <row r="219" customFormat="false" ht="12.75" hidden="false" customHeight="false" outlineLevel="0" collapsed="false">
      <c r="C219" s="189"/>
    </row>
    <row r="220" customFormat="false" ht="12.75" hidden="false" customHeight="false" outlineLevel="0" collapsed="false">
      <c r="C220" s="189"/>
    </row>
    <row r="221" customFormat="false" ht="12.75" hidden="false" customHeight="false" outlineLevel="0" collapsed="false">
      <c r="C221" s="189"/>
    </row>
    <row r="222" customFormat="false" ht="12.75" hidden="false" customHeight="false" outlineLevel="0" collapsed="false">
      <c r="C222" s="189"/>
    </row>
    <row r="223" customFormat="false" ht="12.75" hidden="false" customHeight="false" outlineLevel="0" collapsed="false">
      <c r="C223" s="189"/>
    </row>
    <row r="224" customFormat="false" ht="12.75" hidden="false" customHeight="false" outlineLevel="0" collapsed="false">
      <c r="C224" s="189"/>
    </row>
    <row r="225" customFormat="false" ht="12.75" hidden="false" customHeight="false" outlineLevel="0" collapsed="false">
      <c r="C225" s="189"/>
    </row>
    <row r="226" customFormat="false" ht="12.75" hidden="false" customHeight="false" outlineLevel="0" collapsed="false">
      <c r="C226" s="189"/>
    </row>
    <row r="227" customFormat="false" ht="12.75" hidden="false" customHeight="false" outlineLevel="0" collapsed="false">
      <c r="C227" s="189"/>
    </row>
    <row r="228" customFormat="false" ht="12.75" hidden="false" customHeight="false" outlineLevel="0" collapsed="false">
      <c r="C228" s="189"/>
    </row>
    <row r="229" customFormat="false" ht="12.75" hidden="false" customHeight="false" outlineLevel="0" collapsed="false">
      <c r="C229" s="189"/>
    </row>
    <row r="230" customFormat="false" ht="12.75" hidden="false" customHeight="false" outlineLevel="0" collapsed="false">
      <c r="C230" s="189"/>
    </row>
    <row r="231" customFormat="false" ht="12.75" hidden="false" customHeight="false" outlineLevel="0" collapsed="false">
      <c r="C231" s="189"/>
    </row>
    <row r="232" customFormat="false" ht="12.75" hidden="false" customHeight="false" outlineLevel="0" collapsed="false">
      <c r="C232" s="189"/>
    </row>
    <row r="233" customFormat="false" ht="12.75" hidden="false" customHeight="false" outlineLevel="0" collapsed="false">
      <c r="C233" s="189"/>
    </row>
    <row r="234" customFormat="false" ht="12.75" hidden="false" customHeight="false" outlineLevel="0" collapsed="false">
      <c r="C234" s="189"/>
    </row>
    <row r="235" customFormat="false" ht="12.75" hidden="false" customHeight="false" outlineLevel="0" collapsed="false">
      <c r="C235" s="189"/>
    </row>
    <row r="236" customFormat="false" ht="12.75" hidden="false" customHeight="false" outlineLevel="0" collapsed="false">
      <c r="C236" s="189"/>
    </row>
    <row r="237" customFormat="false" ht="12.75" hidden="false" customHeight="false" outlineLevel="0" collapsed="false">
      <c r="C237" s="189"/>
    </row>
    <row r="238" customFormat="false" ht="12.75" hidden="false" customHeight="false" outlineLevel="0" collapsed="false">
      <c r="C238" s="189"/>
    </row>
  </sheetData>
  <mergeCells count="4">
    <mergeCell ref="E1:I1"/>
    <mergeCell ref="E2:I2"/>
    <mergeCell ref="A4:I4"/>
    <mergeCell ref="A75:B75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126" t="s">
        <v>261</v>
      </c>
      <c r="G1" s="126"/>
      <c r="H1" s="126"/>
    </row>
    <row r="2" customFormat="false" ht="57.75" hidden="false" customHeight="true" outlineLevel="0" collapsed="false">
      <c r="A2" s="1"/>
      <c r="B2" s="1"/>
      <c r="C2" s="2"/>
      <c r="D2" s="1"/>
      <c r="E2" s="1"/>
      <c r="F2" s="5" t="s">
        <v>237</v>
      </c>
      <c r="G2" s="5"/>
      <c r="H2" s="5"/>
      <c r="I2" s="127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90"/>
      <c r="H3" s="190"/>
    </row>
    <row r="4" customFormat="false" ht="43.5" hidden="false" customHeight="true" outlineLevel="0" collapsed="false">
      <c r="A4" s="130" t="s">
        <v>262</v>
      </c>
      <c r="B4" s="130"/>
      <c r="C4" s="130"/>
      <c r="D4" s="130"/>
      <c r="E4" s="130"/>
      <c r="F4" s="130"/>
      <c r="G4" s="130"/>
      <c r="H4" s="130"/>
    </row>
    <row r="5" customFormat="false" ht="15.75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</row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29" t="s">
        <v>263</v>
      </c>
    </row>
    <row r="7" customFormat="false" ht="78" hidden="false" customHeight="true" outlineLevel="0" collapsed="false">
      <c r="A7" s="192" t="s">
        <v>264</v>
      </c>
      <c r="B7" s="192" t="s">
        <v>265</v>
      </c>
      <c r="C7" s="192" t="s">
        <v>266</v>
      </c>
      <c r="D7" s="137" t="s">
        <v>133</v>
      </c>
      <c r="E7" s="192" t="s">
        <v>267</v>
      </c>
      <c r="F7" s="137" t="s">
        <v>37</v>
      </c>
      <c r="G7" s="137" t="s">
        <v>38</v>
      </c>
      <c r="H7" s="193" t="s">
        <v>268</v>
      </c>
    </row>
    <row r="8" customFormat="false" ht="15.75" hidden="false" customHeight="false" outlineLevel="0" collapsed="false">
      <c r="A8" s="16" t="n">
        <v>1</v>
      </c>
      <c r="B8" s="194" t="n">
        <v>2</v>
      </c>
      <c r="C8" s="194" t="n">
        <v>3</v>
      </c>
      <c r="D8" s="194" t="n">
        <v>4</v>
      </c>
      <c r="E8" s="137" t="n">
        <v>5</v>
      </c>
      <c r="F8" s="195" t="n">
        <v>6</v>
      </c>
      <c r="G8" s="195" t="n">
        <v>7</v>
      </c>
      <c r="H8" s="195" t="n">
        <v>8</v>
      </c>
    </row>
    <row r="9" customFormat="false" ht="25.5" hidden="false" customHeight="false" outlineLevel="0" collapsed="false">
      <c r="A9" s="196" t="s">
        <v>246</v>
      </c>
      <c r="B9" s="197"/>
      <c r="C9" s="197"/>
      <c r="D9" s="198" t="s">
        <v>141</v>
      </c>
      <c r="E9" s="197"/>
      <c r="F9" s="199"/>
      <c r="G9" s="199"/>
      <c r="H9" s="199"/>
    </row>
    <row r="10" customFormat="false" ht="76.5" hidden="false" customHeight="false" outlineLevel="0" collapsed="false">
      <c r="A10" s="200"/>
      <c r="B10" s="136" t="s">
        <v>269</v>
      </c>
      <c r="C10" s="136" t="s">
        <v>145</v>
      </c>
      <c r="D10" s="201" t="s">
        <v>146</v>
      </c>
      <c r="E10" s="197" t="s">
        <v>270</v>
      </c>
      <c r="F10" s="202"/>
      <c r="G10" s="203" t="n">
        <f aca="false">'3'!J14</f>
        <v>-23956</v>
      </c>
      <c r="H10" s="204" t="n">
        <f aca="false">SUM(F10+G10)</f>
        <v>-23956</v>
      </c>
      <c r="I10" s="41" t="n">
        <f aca="false">+H10+G10+F10</f>
        <v>-47912</v>
      </c>
    </row>
    <row r="11" customFormat="false" ht="49.5" hidden="true" customHeight="true" outlineLevel="0" collapsed="false">
      <c r="A11" s="200"/>
      <c r="B11" s="136" t="s">
        <v>149</v>
      </c>
      <c r="C11" s="136" t="s">
        <v>271</v>
      </c>
      <c r="D11" s="201" t="s">
        <v>150</v>
      </c>
      <c r="E11" s="201" t="s">
        <v>272</v>
      </c>
      <c r="F11" s="203" t="n">
        <f aca="false">'3'!E17</f>
        <v>0</v>
      </c>
      <c r="G11" s="205"/>
      <c r="H11" s="204" t="n">
        <f aca="false">SUM(F11+G11)</f>
        <v>0</v>
      </c>
      <c r="I11" s="41" t="n">
        <f aca="false">+H11+G11+F11</f>
        <v>0</v>
      </c>
    </row>
    <row r="12" customFormat="false" ht="51" hidden="true" customHeight="false" outlineLevel="0" collapsed="false">
      <c r="A12" s="200"/>
      <c r="B12" s="136" t="s">
        <v>153</v>
      </c>
      <c r="C12" s="136" t="s">
        <v>154</v>
      </c>
      <c r="D12" s="201" t="s">
        <v>155</v>
      </c>
      <c r="E12" s="206" t="s">
        <v>273</v>
      </c>
      <c r="F12" s="205"/>
      <c r="G12" s="205"/>
      <c r="H12" s="204" t="n">
        <f aca="false">SUM(F12+G12)</f>
        <v>0</v>
      </c>
      <c r="I12" s="41" t="n">
        <f aca="false">+H12+G12+F12</f>
        <v>0</v>
      </c>
    </row>
    <row r="13" customFormat="false" ht="25.5" hidden="true" customHeight="false" outlineLevel="0" collapsed="false">
      <c r="A13" s="200"/>
      <c r="B13" s="136" t="s">
        <v>153</v>
      </c>
      <c r="C13" s="136" t="s">
        <v>154</v>
      </c>
      <c r="D13" s="201" t="s">
        <v>155</v>
      </c>
      <c r="E13" s="206"/>
      <c r="F13" s="205"/>
      <c r="G13" s="205"/>
      <c r="H13" s="204" t="n">
        <f aca="false">SUM(F13+G13)</f>
        <v>0</v>
      </c>
      <c r="I13" s="41"/>
    </row>
    <row r="14" customFormat="false" ht="69" hidden="false" customHeight="true" outlineLevel="0" collapsed="false">
      <c r="A14" s="200"/>
      <c r="B14" s="136" t="s">
        <v>158</v>
      </c>
      <c r="C14" s="136" t="s">
        <v>159</v>
      </c>
      <c r="D14" s="201" t="s">
        <v>249</v>
      </c>
      <c r="E14" s="207" t="s">
        <v>274</v>
      </c>
      <c r="F14" s="205" t="n">
        <f aca="false">'3'!E21</f>
        <v>45150</v>
      </c>
      <c r="G14" s="202"/>
      <c r="H14" s="204" t="n">
        <f aca="false">SUM(F14+G14)</f>
        <v>45150</v>
      </c>
      <c r="I14" s="41" t="n">
        <f aca="false">+H14+G14+F14</f>
        <v>90300</v>
      </c>
    </row>
    <row r="15" customFormat="false" ht="69" hidden="false" customHeight="true" outlineLevel="0" collapsed="false">
      <c r="A15" s="200"/>
      <c r="B15" s="136" t="s">
        <v>158</v>
      </c>
      <c r="C15" s="136" t="s">
        <v>159</v>
      </c>
      <c r="D15" s="201" t="s">
        <v>249</v>
      </c>
      <c r="E15" s="197" t="s">
        <v>270</v>
      </c>
      <c r="F15" s="205"/>
      <c r="G15" s="208" t="n">
        <f aca="false">'3'!J21</f>
        <v>150</v>
      </c>
      <c r="H15" s="204" t="n">
        <f aca="false">SUM(F15+G15)</f>
        <v>150</v>
      </c>
      <c r="I15" s="41" t="n">
        <f aca="false">+H15+G15+F15</f>
        <v>300</v>
      </c>
    </row>
    <row r="16" customFormat="false" ht="58.5" hidden="true" customHeight="true" outlineLevel="0" collapsed="false">
      <c r="A16" s="200"/>
      <c r="B16" s="136" t="s">
        <v>161</v>
      </c>
      <c r="C16" s="136" t="s">
        <v>159</v>
      </c>
      <c r="D16" s="201" t="s">
        <v>162</v>
      </c>
      <c r="E16" s="207" t="s">
        <v>274</v>
      </c>
      <c r="F16" s="205" t="n">
        <f aca="false">'3'!E22</f>
        <v>0</v>
      </c>
      <c r="G16" s="205"/>
      <c r="H16" s="204" t="n">
        <f aca="false">SUM(F16+G16)</f>
        <v>0</v>
      </c>
      <c r="I16" s="41" t="n">
        <f aca="false">+H16+G16+F16</f>
        <v>0</v>
      </c>
    </row>
    <row r="17" customFormat="false" ht="51" hidden="false" customHeight="false" outlineLevel="0" collapsed="false">
      <c r="A17" s="200"/>
      <c r="B17" s="136" t="s">
        <v>165</v>
      </c>
      <c r="C17" s="136" t="s">
        <v>166</v>
      </c>
      <c r="D17" s="201" t="s">
        <v>167</v>
      </c>
      <c r="E17" s="201" t="s">
        <v>275</v>
      </c>
      <c r="F17" s="203" t="n">
        <f aca="false">'3'!E24</f>
        <v>-50335</v>
      </c>
      <c r="G17" s="205"/>
      <c r="H17" s="204" t="n">
        <f aca="false">SUM(F17+G17)</f>
        <v>-50335</v>
      </c>
      <c r="I17" s="41" t="n">
        <f aca="false">+H17+G17+F17</f>
        <v>-100670</v>
      </c>
    </row>
    <row r="18" customFormat="false" ht="25.5" hidden="true" customHeight="false" outlineLevel="0" collapsed="false">
      <c r="A18" s="200"/>
      <c r="B18" s="136" t="s">
        <v>168</v>
      </c>
      <c r="C18" s="136" t="s">
        <v>166</v>
      </c>
      <c r="D18" s="201" t="s">
        <v>169</v>
      </c>
      <c r="E18" s="197" t="s">
        <v>270</v>
      </c>
      <c r="F18" s="209"/>
      <c r="G18" s="205" t="n">
        <f aca="false">'3'!J25</f>
        <v>0</v>
      </c>
      <c r="H18" s="204" t="n">
        <f aca="false">SUM(F18+G18)</f>
        <v>0</v>
      </c>
      <c r="I18" s="41" t="n">
        <f aca="false">+H18+G18+F18</f>
        <v>0</v>
      </c>
    </row>
    <row r="19" customFormat="false" ht="38.25" hidden="true" customHeight="false" outlineLevel="0" collapsed="false">
      <c r="A19" s="200"/>
      <c r="B19" s="136" t="s">
        <v>170</v>
      </c>
      <c r="C19" s="136"/>
      <c r="D19" s="201" t="s">
        <v>171</v>
      </c>
      <c r="E19" s="197" t="s">
        <v>276</v>
      </c>
      <c r="F19" s="209"/>
      <c r="G19" s="205"/>
      <c r="H19" s="204" t="n">
        <f aca="false">SUM(F19+G19)</f>
        <v>0</v>
      </c>
      <c r="I19" s="41" t="n">
        <f aca="false">+H19+G19+F19</f>
        <v>0</v>
      </c>
      <c r="J19" s="0" t="n">
        <f aca="false">SUM(H11:H25)</f>
        <v>-30050</v>
      </c>
    </row>
    <row r="20" customFormat="false" ht="39.75" hidden="true" customHeight="true" outlineLevel="0" collapsed="false">
      <c r="A20" s="200"/>
      <c r="B20" s="136" t="s">
        <v>172</v>
      </c>
      <c r="C20" s="136"/>
      <c r="D20" s="201" t="s">
        <v>174</v>
      </c>
      <c r="E20" s="201" t="s">
        <v>275</v>
      </c>
      <c r="F20" s="205" t="n">
        <f aca="false">'3'!E27</f>
        <v>0</v>
      </c>
      <c r="G20" s="210"/>
      <c r="H20" s="204" t="n">
        <f aca="false">SUM(F20+G20)</f>
        <v>0</v>
      </c>
      <c r="I20" s="41" t="n">
        <f aca="false">+H20+G20+F20</f>
        <v>0</v>
      </c>
    </row>
    <row r="21" customFormat="false" ht="38.25" hidden="false" customHeight="false" outlineLevel="0" collapsed="false">
      <c r="A21" s="200"/>
      <c r="B21" s="136" t="s">
        <v>172</v>
      </c>
      <c r="C21" s="136" t="s">
        <v>173</v>
      </c>
      <c r="D21" s="201" t="s">
        <v>174</v>
      </c>
      <c r="E21" s="197" t="s">
        <v>270</v>
      </c>
      <c r="F21" s="211"/>
      <c r="G21" s="208" t="n">
        <f aca="false">'3'!J27</f>
        <v>-52350</v>
      </c>
      <c r="H21" s="204" t="n">
        <f aca="false">SUM(F21+G21)</f>
        <v>-52350</v>
      </c>
      <c r="I21" s="41" t="n">
        <f aca="false">+H21+G21+F21</f>
        <v>-104700</v>
      </c>
    </row>
    <row r="22" customFormat="false" ht="38.25" hidden="true" customHeight="false" outlineLevel="0" collapsed="false">
      <c r="A22" s="200"/>
      <c r="B22" s="136" t="s">
        <v>172</v>
      </c>
      <c r="C22" s="136" t="s">
        <v>173</v>
      </c>
      <c r="D22" s="201" t="s">
        <v>174</v>
      </c>
      <c r="E22" s="197"/>
      <c r="F22" s="205"/>
      <c r="G22" s="205"/>
      <c r="H22" s="204" t="n">
        <f aca="false">SUM(F22+G22)</f>
        <v>0</v>
      </c>
      <c r="I22" s="41" t="n">
        <f aca="false">+H22+G22+F22</f>
        <v>0</v>
      </c>
    </row>
    <row r="23" customFormat="false" ht="42.75" hidden="false" customHeight="true" outlineLevel="0" collapsed="false">
      <c r="A23" s="200"/>
      <c r="B23" s="136" t="s">
        <v>175</v>
      </c>
      <c r="C23" s="136" t="s">
        <v>173</v>
      </c>
      <c r="D23" s="201" t="s">
        <v>176</v>
      </c>
      <c r="E23" s="201" t="s">
        <v>275</v>
      </c>
      <c r="F23" s="205" t="n">
        <f aca="false">'3'!E28</f>
        <v>105103</v>
      </c>
      <c r="G23" s="202"/>
      <c r="H23" s="204" t="n">
        <f aca="false">SUM(F23+G23)</f>
        <v>105103</v>
      </c>
      <c r="I23" s="41" t="n">
        <f aca="false">+H23+G23+F23</f>
        <v>210206</v>
      </c>
    </row>
    <row r="24" customFormat="false" ht="24" hidden="false" customHeight="true" outlineLevel="0" collapsed="false">
      <c r="A24" s="200"/>
      <c r="B24" s="136" t="s">
        <v>175</v>
      </c>
      <c r="C24" s="136" t="s">
        <v>173</v>
      </c>
      <c r="D24" s="201" t="s">
        <v>176</v>
      </c>
      <c r="E24" s="197" t="s">
        <v>270</v>
      </c>
      <c r="F24" s="205"/>
      <c r="G24" s="205" t="n">
        <f aca="false">'3'!J28</f>
        <v>-77768</v>
      </c>
      <c r="H24" s="204" t="n">
        <f aca="false">SUM(F24+G24)</f>
        <v>-77768</v>
      </c>
      <c r="I24" s="41" t="n">
        <f aca="false">+H24+G24+F24</f>
        <v>-155536</v>
      </c>
    </row>
    <row r="25" customFormat="false" ht="45" hidden="true" customHeight="true" outlineLevel="0" collapsed="false">
      <c r="A25" s="200"/>
      <c r="B25" s="136" t="s">
        <v>175</v>
      </c>
      <c r="C25" s="136" t="s">
        <v>173</v>
      </c>
      <c r="D25" s="201" t="s">
        <v>176</v>
      </c>
      <c r="E25" s="201" t="s">
        <v>277</v>
      </c>
      <c r="F25" s="205"/>
      <c r="G25" s="205"/>
      <c r="H25" s="204" t="n">
        <f aca="false">SUM(F25+G25)</f>
        <v>0</v>
      </c>
      <c r="I25" s="41" t="n">
        <f aca="false">+H25+G25+F25</f>
        <v>0</v>
      </c>
    </row>
    <row r="26" customFormat="false" ht="25.5" hidden="false" customHeight="false" outlineLevel="0" collapsed="false">
      <c r="A26" s="200"/>
      <c r="B26" s="136" t="s">
        <v>179</v>
      </c>
      <c r="C26" s="136" t="s">
        <v>180</v>
      </c>
      <c r="D26" s="201" t="s">
        <v>181</v>
      </c>
      <c r="E26" s="197" t="s">
        <v>270</v>
      </c>
      <c r="F26" s="205"/>
      <c r="G26" s="205" t="n">
        <f aca="false">'3'!J30</f>
        <v>75000</v>
      </c>
      <c r="H26" s="204" t="n">
        <f aca="false">SUM(F26+G26)</f>
        <v>75000</v>
      </c>
      <c r="I26" s="41" t="n">
        <f aca="false">+H26+G26+F26</f>
        <v>150000</v>
      </c>
    </row>
    <row r="27" customFormat="false" ht="89.25" hidden="true" customHeight="false" outlineLevel="0" collapsed="false">
      <c r="A27" s="200"/>
      <c r="B27" s="212" t="s">
        <v>182</v>
      </c>
      <c r="C27" s="212" t="s">
        <v>183</v>
      </c>
      <c r="D27" s="197" t="s">
        <v>184</v>
      </c>
      <c r="E27" s="197" t="s">
        <v>270</v>
      </c>
      <c r="F27" s="205"/>
      <c r="G27" s="205" t="n">
        <f aca="false">'3'!J31</f>
        <v>0</v>
      </c>
      <c r="H27" s="204" t="n">
        <f aca="false">SUM(F27+G27)</f>
        <v>0</v>
      </c>
      <c r="I27" s="41" t="n">
        <f aca="false">+H27+G27+F27</f>
        <v>0</v>
      </c>
    </row>
    <row r="28" customFormat="false" ht="36" hidden="true" customHeight="true" outlineLevel="0" collapsed="false">
      <c r="A28" s="196"/>
      <c r="B28" s="212" t="s">
        <v>185</v>
      </c>
      <c r="C28" s="212" t="s">
        <v>154</v>
      </c>
      <c r="D28" s="197" t="s">
        <v>278</v>
      </c>
      <c r="E28" s="197" t="s">
        <v>270</v>
      </c>
      <c r="F28" s="205"/>
      <c r="G28" s="205" t="n">
        <f aca="false">'3'!J32</f>
        <v>0</v>
      </c>
      <c r="H28" s="204" t="n">
        <f aca="false">SUM(F28+G28)</f>
        <v>0</v>
      </c>
      <c r="I28" s="41" t="n">
        <f aca="false">+H28+G28+F28</f>
        <v>0</v>
      </c>
    </row>
    <row r="29" customFormat="false" ht="38.25" hidden="true" customHeight="false" outlineLevel="0" collapsed="false">
      <c r="A29" s="196"/>
      <c r="B29" s="212" t="s">
        <v>187</v>
      </c>
      <c r="C29" s="212" t="s">
        <v>154</v>
      </c>
      <c r="D29" s="197" t="s">
        <v>188</v>
      </c>
      <c r="E29" s="197" t="s">
        <v>270</v>
      </c>
      <c r="F29" s="205"/>
      <c r="G29" s="205" t="n">
        <f aca="false">'3'!J33</f>
        <v>0</v>
      </c>
      <c r="H29" s="204" t="n">
        <f aca="false">SUM(F29+G29)</f>
        <v>0</v>
      </c>
      <c r="I29" s="41" t="n">
        <f aca="false">+H29+G29+F29</f>
        <v>0</v>
      </c>
    </row>
    <row r="30" customFormat="false" ht="25.5" hidden="false" customHeight="false" outlineLevel="0" collapsed="false">
      <c r="A30" s="196"/>
      <c r="B30" s="212" t="s">
        <v>189</v>
      </c>
      <c r="C30" s="212" t="s">
        <v>190</v>
      </c>
      <c r="D30" s="197" t="s">
        <v>191</v>
      </c>
      <c r="E30" s="197" t="s">
        <v>270</v>
      </c>
      <c r="F30" s="205"/>
      <c r="G30" s="205" t="n">
        <f aca="false">'3'!J34</f>
        <v>-630</v>
      </c>
      <c r="H30" s="204" t="n">
        <f aca="false">SUM(F30+G30)</f>
        <v>-630</v>
      </c>
      <c r="I30" s="41" t="n">
        <f aca="false">+H30+G30+F30</f>
        <v>-1260</v>
      </c>
    </row>
    <row r="31" customFormat="false" ht="38.25" hidden="false" customHeight="false" outlineLevel="0" collapsed="false">
      <c r="A31" s="213"/>
      <c r="B31" s="212" t="s">
        <v>194</v>
      </c>
      <c r="C31" s="212" t="s">
        <v>195</v>
      </c>
      <c r="D31" s="214" t="s">
        <v>196</v>
      </c>
      <c r="E31" s="201" t="s">
        <v>275</v>
      </c>
      <c r="F31" s="209" t="n">
        <f aca="false">'3'!E36</f>
        <v>300500</v>
      </c>
      <c r="G31" s="210"/>
      <c r="H31" s="204" t="n">
        <f aca="false">SUM(F31+G31)</f>
        <v>300500</v>
      </c>
      <c r="I31" s="41" t="n">
        <f aca="false">+H31+G31+F31</f>
        <v>601000</v>
      </c>
    </row>
    <row r="32" customFormat="false" ht="24" hidden="false" customHeight="true" outlineLevel="0" collapsed="false">
      <c r="A32" s="213"/>
      <c r="B32" s="212" t="s">
        <v>194</v>
      </c>
      <c r="C32" s="212" t="s">
        <v>195</v>
      </c>
      <c r="D32" s="214" t="s">
        <v>196</v>
      </c>
      <c r="E32" s="197" t="s">
        <v>270</v>
      </c>
      <c r="F32" s="209"/>
      <c r="G32" s="210" t="n">
        <f aca="false">'3'!J36</f>
        <v>-120568</v>
      </c>
      <c r="H32" s="204" t="n">
        <f aca="false">SUM(F32+G32)</f>
        <v>-120568</v>
      </c>
      <c r="I32" s="41" t="n">
        <f aca="false">+H32+G32+F32</f>
        <v>-241136</v>
      </c>
    </row>
    <row r="33" customFormat="false" ht="39.75" hidden="true" customHeight="true" outlineLevel="0" collapsed="false">
      <c r="A33" s="200"/>
      <c r="B33" s="136" t="s">
        <v>199</v>
      </c>
      <c r="C33" s="136" t="s">
        <v>200</v>
      </c>
      <c r="D33" s="201" t="s">
        <v>201</v>
      </c>
      <c r="E33" s="206" t="s">
        <v>279</v>
      </c>
      <c r="F33" s="205" t="n">
        <f aca="false">'3'!E38</f>
        <v>0</v>
      </c>
      <c r="G33" s="205"/>
      <c r="H33" s="204" t="n">
        <f aca="false">SUM(F33+G33)</f>
        <v>0</v>
      </c>
      <c r="I33" s="41" t="n">
        <f aca="false">+H33+G33+F33</f>
        <v>0</v>
      </c>
    </row>
    <row r="34" customFormat="false" ht="25.5" hidden="false" customHeight="false" outlineLevel="0" collapsed="false">
      <c r="A34" s="200"/>
      <c r="B34" s="136" t="s">
        <v>199</v>
      </c>
      <c r="C34" s="136" t="s">
        <v>200</v>
      </c>
      <c r="D34" s="201" t="s">
        <v>201</v>
      </c>
      <c r="E34" s="197" t="s">
        <v>270</v>
      </c>
      <c r="F34" s="205"/>
      <c r="G34" s="205" t="n">
        <f aca="false">'3'!O38</f>
        <v>-296</v>
      </c>
      <c r="H34" s="204" t="n">
        <f aca="false">SUM(F34+G34)</f>
        <v>-296</v>
      </c>
      <c r="I34" s="41" t="n">
        <f aca="false">+H34+G34+F34</f>
        <v>-592</v>
      </c>
    </row>
    <row r="35" customFormat="false" ht="30" hidden="true" customHeight="true" outlineLevel="0" collapsed="false">
      <c r="A35" s="196"/>
      <c r="B35" s="212" t="s">
        <v>204</v>
      </c>
      <c r="C35" s="212" t="s">
        <v>205</v>
      </c>
      <c r="D35" s="214" t="s">
        <v>206</v>
      </c>
      <c r="E35" s="206" t="s">
        <v>280</v>
      </c>
      <c r="F35" s="209" t="n">
        <f aca="false">'3'!E40</f>
        <v>0</v>
      </c>
      <c r="G35" s="205"/>
      <c r="H35" s="204" t="n">
        <f aca="false">SUM(F35+G35)</f>
        <v>0</v>
      </c>
      <c r="I35" s="41" t="n">
        <f aca="false">+H35+G35+F35</f>
        <v>0</v>
      </c>
    </row>
    <row r="36" customFormat="false" ht="33" hidden="false" customHeight="true" outlineLevel="0" collapsed="false">
      <c r="A36" s="215"/>
      <c r="B36" s="212" t="s">
        <v>259</v>
      </c>
      <c r="C36" s="212" t="s">
        <v>208</v>
      </c>
      <c r="D36" s="197" t="s">
        <v>209</v>
      </c>
      <c r="E36" s="197" t="s">
        <v>281</v>
      </c>
      <c r="F36" s="209" t="n">
        <f aca="false">'3'!F42</f>
        <v>-200000</v>
      </c>
      <c r="G36" s="205"/>
      <c r="H36" s="204" t="n">
        <f aca="false">SUM(F36+G36)</f>
        <v>-200000</v>
      </c>
      <c r="I36" s="41" t="n">
        <f aca="false">+H36+G36+F36</f>
        <v>-400000</v>
      </c>
    </row>
    <row r="37" customFormat="false" ht="51" hidden="true" customHeight="false" outlineLevel="0" collapsed="false">
      <c r="A37" s="213"/>
      <c r="B37" s="180" t="s">
        <v>210</v>
      </c>
      <c r="C37" s="177" t="s">
        <v>180</v>
      </c>
      <c r="D37" s="197" t="s">
        <v>282</v>
      </c>
      <c r="E37" s="197" t="s">
        <v>270</v>
      </c>
      <c r="F37" s="209"/>
      <c r="G37" s="205" t="n">
        <f aca="false">'3'!J43</f>
        <v>0</v>
      </c>
      <c r="H37" s="204" t="n">
        <f aca="false">SUM(F37+G37)</f>
        <v>0</v>
      </c>
      <c r="I37" s="41" t="n">
        <f aca="false">+H37+G37+F37</f>
        <v>0</v>
      </c>
    </row>
    <row r="38" customFormat="false" ht="25.5" hidden="true" customHeight="false" outlineLevel="0" collapsed="false">
      <c r="A38" s="213"/>
      <c r="B38" s="212" t="s">
        <v>212</v>
      </c>
      <c r="C38" s="212" t="s">
        <v>213</v>
      </c>
      <c r="D38" s="214" t="s">
        <v>214</v>
      </c>
      <c r="E38" s="206" t="s">
        <v>283</v>
      </c>
      <c r="F38" s="209"/>
      <c r="G38" s="205"/>
      <c r="H38" s="204" t="n">
        <f aca="false">SUM(F38+G38)</f>
        <v>0</v>
      </c>
      <c r="I38" s="41" t="n">
        <f aca="false">+H38+G38+F38</f>
        <v>0</v>
      </c>
    </row>
    <row r="39" customFormat="false" ht="44.25" hidden="true" customHeight="true" outlineLevel="0" collapsed="false">
      <c r="A39" s="215"/>
      <c r="B39" s="212" t="s">
        <v>217</v>
      </c>
      <c r="C39" s="212" t="s">
        <v>218</v>
      </c>
      <c r="D39" s="197" t="s">
        <v>284</v>
      </c>
      <c r="E39" s="201" t="s">
        <v>275</v>
      </c>
      <c r="F39" s="209" t="n">
        <f aca="false">'3'!E46</f>
        <v>0</v>
      </c>
      <c r="G39" s="205"/>
      <c r="H39" s="204" t="n">
        <f aca="false">SUM(F39+G39)</f>
        <v>0</v>
      </c>
      <c r="I39" s="41" t="n">
        <f aca="false">+H39+G39+F39</f>
        <v>0</v>
      </c>
    </row>
    <row r="40" customFormat="false" ht="25.5" hidden="true" customHeight="false" outlineLevel="0" collapsed="false">
      <c r="A40" s="215"/>
      <c r="B40" s="212" t="s">
        <v>217</v>
      </c>
      <c r="C40" s="212"/>
      <c r="D40" s="197" t="s">
        <v>219</v>
      </c>
      <c r="E40" s="197" t="s">
        <v>270</v>
      </c>
      <c r="F40" s="209"/>
      <c r="G40" s="205" t="n">
        <f aca="false">'3'!J46</f>
        <v>0</v>
      </c>
      <c r="H40" s="204" t="n">
        <f aca="false">SUM(F40+G40)</f>
        <v>0</v>
      </c>
      <c r="I40" s="41" t="n">
        <f aca="false">+H40+G40+F40</f>
        <v>0</v>
      </c>
    </row>
    <row r="41" customFormat="false" ht="33.75" hidden="true" customHeight="true" outlineLevel="0" collapsed="false">
      <c r="A41" s="213"/>
      <c r="B41" s="216" t="n">
        <v>8050</v>
      </c>
      <c r="C41" s="216" t="s">
        <v>223</v>
      </c>
      <c r="D41" s="217" t="s">
        <v>285</v>
      </c>
      <c r="E41" s="206" t="s">
        <v>286</v>
      </c>
      <c r="F41" s="209"/>
      <c r="G41" s="205"/>
      <c r="H41" s="204" t="n">
        <f aca="false">SUM(F41+G41)</f>
        <v>0</v>
      </c>
      <c r="I41" s="41" t="n">
        <f aca="false">+H41+G41+F41</f>
        <v>0</v>
      </c>
    </row>
    <row r="42" customFormat="false" ht="76.5" hidden="true" customHeight="false" outlineLevel="0" collapsed="false">
      <c r="A42" s="215"/>
      <c r="B42" s="212" t="s">
        <v>287</v>
      </c>
      <c r="C42" s="212" t="s">
        <v>180</v>
      </c>
      <c r="D42" s="218" t="s">
        <v>288</v>
      </c>
      <c r="E42" s="197" t="s">
        <v>270</v>
      </c>
      <c r="F42" s="209"/>
      <c r="G42" s="205" t="n">
        <f aca="false">'3'!J50</f>
        <v>0</v>
      </c>
      <c r="H42" s="204" t="n">
        <f aca="false">SUM(F42+G42)</f>
        <v>0</v>
      </c>
      <c r="I42" s="41" t="n">
        <f aca="false">+H42+G42+F42</f>
        <v>0</v>
      </c>
    </row>
    <row r="43" customFormat="false" ht="51" hidden="true" customHeight="false" outlineLevel="0" collapsed="false">
      <c r="A43" s="215"/>
      <c r="B43" s="212" t="s">
        <v>289</v>
      </c>
      <c r="C43" s="212" t="s">
        <v>223</v>
      </c>
      <c r="D43" s="197" t="s">
        <v>290</v>
      </c>
      <c r="E43" s="206" t="s">
        <v>291</v>
      </c>
      <c r="F43" s="209"/>
      <c r="G43" s="205"/>
      <c r="H43" s="204" t="n">
        <f aca="false">SUM(F43+G43)</f>
        <v>0</v>
      </c>
      <c r="I43" s="41" t="n">
        <f aca="false">+H43+G43+F43</f>
        <v>0</v>
      </c>
    </row>
    <row r="44" customFormat="false" ht="37.5" hidden="true" customHeight="true" outlineLevel="0" collapsed="false">
      <c r="A44" s="215"/>
      <c r="B44" s="212" t="s">
        <v>292</v>
      </c>
      <c r="C44" s="212"/>
      <c r="D44" s="219" t="s">
        <v>231</v>
      </c>
      <c r="E44" s="207" t="s">
        <v>293</v>
      </c>
      <c r="F44" s="209"/>
      <c r="G44" s="205"/>
      <c r="H44" s="204" t="n">
        <f aca="false">SUM(F44+G44)</f>
        <v>0</v>
      </c>
      <c r="I44" s="41" t="n">
        <f aca="false">+H44+G44+F44</f>
        <v>0</v>
      </c>
    </row>
    <row r="45" customFormat="false" ht="38.25" hidden="true" customHeight="false" outlineLevel="0" collapsed="false">
      <c r="A45" s="215"/>
      <c r="B45" s="212" t="s">
        <v>232</v>
      </c>
      <c r="C45" s="212" t="s">
        <v>233</v>
      </c>
      <c r="D45" s="219" t="s">
        <v>234</v>
      </c>
      <c r="E45" s="207" t="s">
        <v>293</v>
      </c>
      <c r="F45" s="209"/>
      <c r="G45" s="205"/>
      <c r="H45" s="204" t="n">
        <f aca="false">SUM(F45+G45)</f>
        <v>0</v>
      </c>
      <c r="I45" s="41" t="n">
        <f aca="false">+H45+G45+F45</f>
        <v>0</v>
      </c>
    </row>
    <row r="46" customFormat="false" ht="51" hidden="true" customHeight="false" outlineLevel="0" collapsed="false">
      <c r="A46" s="215"/>
      <c r="B46" s="220" t="n">
        <v>8800</v>
      </c>
      <c r="C46" s="117" t="n">
        <v>180</v>
      </c>
      <c r="D46" s="220" t="s">
        <v>125</v>
      </c>
      <c r="E46" s="207" t="s">
        <v>294</v>
      </c>
      <c r="F46" s="209"/>
      <c r="G46" s="205" t="n">
        <f aca="false">'3'!J53</f>
        <v>0</v>
      </c>
      <c r="H46" s="204" t="n">
        <f aca="false">SUM(F46+G46)</f>
        <v>0</v>
      </c>
      <c r="I46" s="41" t="n">
        <f aca="false">+H46+G46+F46</f>
        <v>0</v>
      </c>
    </row>
    <row r="47" customFormat="false" ht="12.75" hidden="false" customHeight="false" outlineLevel="0" collapsed="false">
      <c r="A47" s="215"/>
      <c r="B47" s="221"/>
      <c r="C47" s="221"/>
      <c r="D47" s="222" t="s">
        <v>235</v>
      </c>
      <c r="E47" s="221"/>
      <c r="F47" s="223" t="n">
        <f aca="false">SUM(F10:F46)</f>
        <v>200418</v>
      </c>
      <c r="G47" s="223" t="n">
        <f aca="false">SUM(G10:G46)</f>
        <v>-200418</v>
      </c>
      <c r="H47" s="204" t="n">
        <f aca="false">SUM(F47+G47)</f>
        <v>0</v>
      </c>
    </row>
    <row r="48" customFormat="false" ht="15.75" hidden="false" customHeight="false" outlineLevel="0" collapsed="false">
      <c r="B48" s="224" t="s">
        <v>295</v>
      </c>
      <c r="C48" s="224"/>
      <c r="E48" s="224" t="s">
        <v>32</v>
      </c>
      <c r="G48" s="1"/>
      <c r="H48" s="1"/>
    </row>
  </sheetData>
  <autoFilter ref="I10:I48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10-20T14:49:22Z</cp:lastPrinted>
  <dcterms:modified xsi:type="dcterms:W3CDTF">2017-10-20T14:49:29Z</dcterms:modified>
  <cp:revision>0</cp:revision>
  <dc:subject/>
  <dc:title/>
</cp:coreProperties>
</file>