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Titles" vbProcedure="false">'3'!$7:$11</definedName>
    <definedName function="false" hidden="true" localSheetId="2" name="_xlnm._FilterDatabase" vbProcedure="false">'3'!$Q$13:$Q$53</definedName>
    <definedName function="false" hidden="false" localSheetId="3" name="_xlnm.Print_Titles" vbProcedure="false">'4'!$6:$6</definedName>
    <definedName function="false" hidden="true" localSheetId="3" name="_xlnm._FilterDatabase" vbProcedure="false">'4'!$J$8:$J$84</definedName>
    <definedName function="false" hidden="false" localSheetId="4" name="_xlnm.Print_Titles" vbProcedure="false">'5'!$8:$9</definedName>
    <definedName function="false" hidden="true" localSheetId="4" name="_xlnm._FilterDatabase" vbProcedure="false">'5'!$K$11:$K$65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0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372">
  <si>
    <t xml:space="preserve">Додаток № 1</t>
  </si>
  <si>
    <t xml:space="preserve">до рішення сесії міської ради </t>
  </si>
  <si>
    <t xml:space="preserve">"Про місцевий бюджет м.Городка Львівської області на 2019 рік»"  від " 05" грудня 2018 р. № 1704</t>
  </si>
  <si>
    <t xml:space="preserve">Доходи місцевого бюджету  на 2019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"Про місцевий бюджет м.Городка Львівської області на 2019 рік»"  від "05" грудня 2018 р. № 1704</t>
  </si>
  <si>
    <t xml:space="preserve"> ФІНАНСУВАННЯ МІСЦЕВОГО БЮДЖЕТУ НА 2019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"Про місцевий бюджет м.Городка Львівської області на 2019 рік»"  від "_05_" грудня 2018 р. № 1704</t>
  </si>
  <si>
    <t xml:space="preserve">РОЗПОДІЛ 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5</t>
  </si>
  <si>
    <t xml:space="preserve">до рішення сесії міської ради "Про місцевий бюджет м.Городка Львівської області на 2019 рік»"  від "_05_" грудня 2018 р. № 1704</t>
  </si>
  <si>
    <t xml:space="preserve">Розподіл коштів бюджету розвитку за об"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идбання обладнання</t>
  </si>
  <si>
    <t xml:space="preserve">Капітальний ремонт  даху роздягальні по вул.Шевченка,7 м.Городок Львівської області </t>
  </si>
  <si>
    <t xml:space="preserve">Капітальний ремонт багатоквартирного житлового будинку на майдані Гайдамаків, 17-18 в м.Городок Львівської області</t>
  </si>
  <si>
    <t xml:space="preserve">Капітальний ремонт багатоквартирного житлового будинку на майдані Гайдамаків, 28 в м.Городок Львівської області в т.ч. виготовлення ПКД</t>
  </si>
  <si>
    <t xml:space="preserve">Капітальний ремонтпокрівлі  багатоквартирного житлового будинку по вул.Коцюбинського, 1 в м.Городок Львівської області в т.ч. виготовлення ПКД</t>
  </si>
  <si>
    <t xml:space="preserve">Капітальний ремонт ділянки водопроводу на вул. Чайківського в м. Городок Львівської області (в т.ч. коригування ПКД)</t>
  </si>
  <si>
    <t xml:space="preserve">Капітальний ремонт магістрального водогону Будзень ІІ на ділянці від ПК 40+16 до ПК 52+35</t>
  </si>
  <si>
    <t xml:space="preserve">2017-2020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</t>
  </si>
  <si>
    <t xml:space="preserve">2019-2020</t>
  </si>
  <si>
    <t xml:space="preserve">Капітальний ремонт напірного колектора каналізації від КНС на вул. Комарнівська до очисних споруд в м. Городок Львівської області</t>
  </si>
  <si>
    <t xml:space="preserve">Капітальний ремонт пішохідного переходу і прилеглої території на вул. Перемишльська м.Городок Львівської області (в т.ч. коригування ПКД)</t>
  </si>
  <si>
    <t xml:space="preserve">2017-2019</t>
  </si>
  <si>
    <t xml:space="preserve">Капітальний ремонт проїзду на майдані Гайдамаків в м. Городок Львівської області (в т. ч. виготовлення ПКД)</t>
  </si>
  <si>
    <t xml:space="preserve">Виготовлення ПКД на «Капітальний ремонт тротуарів з влаштуванням автостоянки на вул.Коротка в м. Городок Львівської області»</t>
  </si>
  <si>
    <t xml:space="preserve">Капітальний ремонт заїзду між багатоквартирними житловими будинками по вул.Чорновола, 10-14 м.Городок Львівської області</t>
  </si>
  <si>
    <t xml:space="preserve">2014-2019</t>
  </si>
  <si>
    <t xml:space="preserve">Капітальний ремонт пішохідної доріжки на вул. Комарнівська в м. Городок Львівської області.(в т.ч. виготовлення ПКД)</t>
  </si>
  <si>
    <t xml:space="preserve">011</t>
  </si>
  <si>
    <t xml:space="preserve">Будівництво каналізаційних мереж по вул. Чорновола в  м. Городок Львівської області</t>
  </si>
  <si>
    <t xml:space="preserve">Будівництво побутової каналізації мікрорайону вул. Дорошенка, Сагайдачного, Шашкевича, Шевченка в м. Городок Львівської області</t>
  </si>
  <si>
    <t xml:space="preserve">Будівництво побутової каналізації від будинку № 18 до будинку № 36 на вул.Галицькій в м. Городок Львівської області в т.ч. виготовлення ПКД</t>
  </si>
  <si>
    <t xml:space="preserve">Будівництво водопроводу по вул. Чорновола в м. Городок Львівської області м. Городок Львівської області</t>
  </si>
  <si>
    <t xml:space="preserve">Будівництво водопроводу на вул. Зарицького в м. Городок Львівської області м. Городок Львівської області</t>
  </si>
  <si>
    <t xml:space="preserve">Виготовлення ПКД на «Будівництво водопроводу по вул. Стасюка, Огієнка, Озаркевича в  м. Городок Львівської області»               </t>
  </si>
  <si>
    <t xml:space="preserve">Виготовлення ПКД «Будівництво каналізаційної мережі на вул. Біласа в м. Городок Львівської області. </t>
  </si>
  <si>
    <t xml:space="preserve">Будівництво побутової каналізації по вул. І.Франка, Калнишевського в м. Городок Львівської області                   </t>
  </si>
  <si>
    <r>
      <rPr>
        <sz val="10"/>
        <color rgb="FF000000"/>
        <rFont val="Times New Roman"/>
        <family val="1"/>
        <charset val="204"/>
      </rPr>
      <t xml:space="preserve">Газопостачання кварталу </t>
    </r>
    <r>
      <rPr>
        <sz val="10"/>
        <rFont val="Times New Roman"/>
        <family val="1"/>
        <charset val="204"/>
      </rPr>
      <t xml:space="preserve"> забудови в районі вулиць Шухевича, Будзановського, Тарнавського, Огієнка, Стасюка  в м. Городок  (в т.ч. коригування ПКД)                                 </t>
    </r>
  </si>
  <si>
    <t xml:space="preserve">2009-2020</t>
  </si>
  <si>
    <t xml:space="preserve">Виготовлення ПКД на «Будівництво водопроводу кварталу індивідуальної житлової забудови на вул.Героїв Крут та П.Орлика в м. Городок Львівської області»</t>
  </si>
  <si>
    <t xml:space="preserve">Виготовлення ПКД на «Будівництво газопроводу кварталу індивідуальної забудови на вул. К.Левицького, О.Кобилянської, Н.Кобринської, О.Басараб, О.Самчука, О.Маковея в м. Городок Львівської області»</t>
  </si>
  <si>
    <t xml:space="preserve">Виготовлення ПКД на «Електропостачання кварталу індивідуальної житлової забудови в мікрорайоні «Підгай» в м. Городок»</t>
  </si>
  <si>
    <t xml:space="preserve">Реконструкція вуличного освітлення на вул. Хоткевича, Стефаника, Богуна, Крушельницької в м. Городок Львівської області (в т.ч. виготовлення ПКД)</t>
  </si>
  <si>
    <t xml:space="preserve">Реконструкція вуличного освітлення на вул. Кн. Ольги, Антонича, В.Великого, Воробкевича, Січинського, Вітовського в м. Городок Львівської області (в т.ч. виготовлення ПКД)</t>
  </si>
  <si>
    <r>
      <rPr>
        <sz val="10"/>
        <color rgb="FF000000"/>
        <rFont val="Times New Roman"/>
        <family val="1"/>
        <charset val="204"/>
      </rPr>
      <t xml:space="preserve">Реконструкція вуличного освітлення на вул.  Зарицького, Г.Полуботка в м. Городок Львівської області</t>
    </r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в т.ч. виготовлення ПКД)</t>
    </r>
  </si>
  <si>
    <t xml:space="preserve">Реконструкція вуличного освітлення на вул. Залізнична, П.Мирного    в м. Городок Львівської області (в т.ч. виготовлення ПКД)</t>
  </si>
  <si>
    <t xml:space="preserve">Реконструкція центральної трибуни та бігових доріжок стадіону на вул. Шевченка,7 в м. Городок Львівської області в т.ч. коригування ПКД</t>
  </si>
  <si>
    <t xml:space="preserve">Виготовлення проекту влаштування осушувальних систем на вул.Галицькій, Г.Хоткевича, частині вул. Т.Шевченка в м.Городок Львівської області</t>
  </si>
  <si>
    <t xml:space="preserve">Топографічне знімання  м-бу 1:500 орієнтовною площею 3 га для розробки детального плану території для обслуговування нежитлової будівлі КУ "Центр "Спорт для всіх" та храму Преображення Господнього релігійної громади УГКЦ м.Городка на вул. Парковій в м.Городок Львівської області</t>
  </si>
  <si>
    <t xml:space="preserve">Розробка детального плану території для обслуговування нежитлової будівлі КУ "Центр "Спорт для всіх" та храму Преображення Господнього релігійної громади УГКЦ м.Городка на вул. Парковій в м.Городок Львівської області</t>
  </si>
  <si>
    <t xml:space="preserve">Топографічне знімання  м-бу 1:500 для розробки Комплексної схеми розміщення тимчасових споруд для здійснення підприємницької діяльності у м.Городку Львівської області </t>
  </si>
  <si>
    <t xml:space="preserve">Розробка Комплексної схеми розміщення тимчасових споруд для здійснення підприємницької діяльності у м.Городку Львівської області</t>
  </si>
  <si>
    <t xml:space="preserve">Розробка детального плану території для влаштування дитячого та спортивного майданчиків на вул.Огієнка в м.Городок Львівської області</t>
  </si>
  <si>
    <t xml:space="preserve">Розробка детального плану території для організації кварталу комплексної забудови в урочищі "Стрельбище" на території Городоцької міської ради (за межами населеного пункту)</t>
  </si>
  <si>
    <t xml:space="preserve">Розробка детального плану території для впорядкування парку "800-річчя Городка" на вул. В.Чорновола в м.Городок Львівської області</t>
  </si>
  <si>
    <t xml:space="preserve">Капітальний ремонт міської дороги по вул. Артищівська м. Городок Львівської області</t>
  </si>
  <si>
    <t xml:space="preserve">Капітальний ремонт міської дороги на вул. Січових Стрільців м. Городок Львівської області.</t>
  </si>
  <si>
    <t xml:space="preserve">2018-2019</t>
  </si>
  <si>
    <t xml:space="preserve">Капітальний ремонт дороги на вул. Гоголя в м. Городок Львівської області ( в т.ч. виготовлення ПКД)</t>
  </si>
  <si>
    <t xml:space="preserve">Капітальний ремонт дороги на вул. Н.Пасіки в   м. Городок Львівської області (в т. ч. виготовлення ПКД)</t>
  </si>
  <si>
    <t xml:space="preserve">Поточні видатки (Проведення експертної грошової оцінки земельної ділянки чи права на неї)</t>
  </si>
  <si>
    <t xml:space="preserve">Придбання обладнання КП МКГ (Мінітрактор з навісним обладнанням -300000, сміттєвоз - 368200)</t>
  </si>
  <si>
    <t xml:space="preserve">Придбання обладнання КП Городоцьке ВКГ (Вакуумний автомобіль АС0301-1138000, каналопромивочної установки  - 647000)</t>
  </si>
  <si>
    <t xml:space="preserve">до рішення сесії міської ради  "Про місцевий бюджет м.Городка Львівської області на 2019 рік»"  від "_05_" грудня 2018 р. № 1704</t>
  </si>
  <si>
    <t xml:space="preserve">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по охороні та раціональному використанню земель, підвищенню родючості грунтів і покращенню угідь на 2018-2019 рр. </t>
  </si>
  <si>
    <t xml:space="preserve">Програма інвестиційного розвитку міста Городка на 2018 рік</t>
  </si>
  <si>
    <t xml:space="preserve">"Програма розвитку земельних віносин на території м.Городка на 2018-2019 роки"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ВСЬОГО</t>
  </si>
  <si>
    <t xml:space="preserve">Cекретар ради</t>
  </si>
  <si>
    <t xml:space="preserve">Додаток № 6</t>
  </si>
  <si>
    <t xml:space="preserve">до рішення сесії міської ради "Про місцевий бюджет м.Городка Львівської області на 2019 рік»"  від "_05__" грудня 2019 р. № 1704</t>
  </si>
  <si>
    <t xml:space="preserve">  </t>
  </si>
  <si>
    <t xml:space="preserve">   Л І М І Т И </t>
  </si>
  <si>
    <t xml:space="preserve">споживання  енергоносіїв у фізичних  обсягах</t>
  </si>
  <si>
    <t xml:space="preserve">для бюджетних  установ, що  фінансуються міського  бюджету</t>
  </si>
  <si>
    <t xml:space="preserve">на 2019 рік</t>
  </si>
  <si>
    <t xml:space="preserve">Назва установи</t>
  </si>
  <si>
    <t xml:space="preserve">Вода і водовідведення (тис.м3)</t>
  </si>
  <si>
    <t xml:space="preserve">Електроенергія (кВт/год)</t>
  </si>
  <si>
    <t xml:space="preserve">Газ (тис.м3)</t>
  </si>
  <si>
    <t xml:space="preserve">Міська рада</t>
  </si>
  <si>
    <t xml:space="preserve">Міська рада (вуличне освітлення)</t>
  </si>
  <si>
    <t xml:space="preserve">                      Секретар ради                                    Ю.Віт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0%"/>
    <numFmt numFmtId="171" formatCode="General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Проект 150101 160101  на 2010 рік" xfId="109"/>
    <cellStyle name="Обычный_благоустрій" xfId="110"/>
    <cellStyle name="Обычный_додаток 1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Тысячи [0]_Розподіл (2)" xfId="125"/>
    <cellStyle name="Тысячи_Розподіл (2)" xfId="126"/>
    <cellStyle name="Хороший" xfId="1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0" activeCellId="0" sqref="A1: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50.2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 t="s">
        <v>4</v>
      </c>
    </row>
    <row r="8" customFormat="false" ht="28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/>
      <c r="G8" s="10" t="n">
        <f aca="false">SUM(C8:F8)</f>
        <v>0</v>
      </c>
    </row>
    <row r="9" customFormat="false" ht="42.75" hidden="false" customHeight="true" outlineLevel="0" collapsed="false">
      <c r="A9" s="9"/>
      <c r="B9" s="9"/>
      <c r="C9" s="9"/>
      <c r="D9" s="9"/>
      <c r="E9" s="9" t="s">
        <v>7</v>
      </c>
      <c r="F9" s="9" t="s">
        <v>10</v>
      </c>
      <c r="G9" s="10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0"/>
    </row>
    <row r="11" customFormat="false" ht="12.75" hidden="false" customHeight="false" outlineLevel="0" collapsed="false">
      <c r="A11" s="9" t="n">
        <v>1</v>
      </c>
      <c r="B11" s="9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0" t="n">
        <f aca="false">SUM(C11:F11)</f>
        <v>18</v>
      </c>
    </row>
    <row r="12" customFormat="false" ht="12.75" hidden="false" customHeight="false" outlineLevel="0" collapsed="false">
      <c r="A12" s="12" t="n">
        <v>10000000</v>
      </c>
      <c r="B12" s="13" t="s">
        <v>11</v>
      </c>
      <c r="C12" s="14" t="n">
        <f aca="false">+D12+E12</f>
        <v>33232000</v>
      </c>
      <c r="D12" s="14" t="n">
        <f aca="false">+D13+D16+D22+D42</f>
        <v>33177000</v>
      </c>
      <c r="E12" s="14" t="n">
        <f aca="false">+E13+E16+E22+E42</f>
        <v>55000</v>
      </c>
      <c r="F12" s="14" t="n">
        <f aca="false">+F13+F16+F22+F42</f>
        <v>0</v>
      </c>
      <c r="G12" s="10" t="n">
        <f aca="false">SUM(C12:F12)</f>
        <v>66464000</v>
      </c>
    </row>
    <row r="13" customFormat="false" ht="25.5" hidden="true" customHeight="false" outlineLevel="0" collapsed="false">
      <c r="A13" s="15" t="n">
        <v>11000000</v>
      </c>
      <c r="B13" s="16" t="s">
        <v>12</v>
      </c>
      <c r="C13" s="17" t="n">
        <f aca="false">+D13+E13</f>
        <v>0</v>
      </c>
      <c r="D13" s="18" t="n">
        <f aca="false">D14</f>
        <v>0</v>
      </c>
      <c r="E13" s="18" t="n">
        <v>0</v>
      </c>
      <c r="F13" s="18" t="n">
        <v>0</v>
      </c>
      <c r="G13" s="10" t="n">
        <f aca="false">SUM(C13:F13)</f>
        <v>0</v>
      </c>
    </row>
    <row r="14" customFormat="false" ht="12.75" hidden="true" customHeight="false" outlineLevel="0" collapsed="false">
      <c r="A14" s="15" t="n">
        <v>11020000</v>
      </c>
      <c r="B14" s="16" t="s">
        <v>13</v>
      </c>
      <c r="C14" s="17" t="n">
        <f aca="false">+D14+E14</f>
        <v>0</v>
      </c>
      <c r="D14" s="18" t="n">
        <f aca="false">D15</f>
        <v>0</v>
      </c>
      <c r="E14" s="18" t="n">
        <v>0</v>
      </c>
      <c r="F14" s="18" t="n">
        <v>0</v>
      </c>
      <c r="G14" s="10" t="n">
        <f aca="false">SUM(C14:F14)</f>
        <v>0</v>
      </c>
    </row>
    <row r="15" customFormat="false" ht="25.5" hidden="true" customHeight="false" outlineLevel="0" collapsed="false">
      <c r="A15" s="19" t="n">
        <v>11020200</v>
      </c>
      <c r="B15" s="20" t="s">
        <v>14</v>
      </c>
      <c r="C15" s="17" t="n">
        <f aca="false">+D15+E15</f>
        <v>0</v>
      </c>
      <c r="D15" s="21"/>
      <c r="E15" s="21" t="n">
        <f aca="false">F15</f>
        <v>0</v>
      </c>
      <c r="F15" s="21" t="n">
        <v>0</v>
      </c>
      <c r="G15" s="10" t="n">
        <f aca="false">SUM(C15:F15)</f>
        <v>0</v>
      </c>
    </row>
    <row r="16" customFormat="false" ht="12.75" hidden="false" customHeight="false" outlineLevel="0" collapsed="false">
      <c r="A16" s="12" t="n">
        <v>14000000</v>
      </c>
      <c r="B16" s="13" t="s">
        <v>15</v>
      </c>
      <c r="C16" s="14" t="n">
        <f aca="false">+D16+E16</f>
        <v>13074000</v>
      </c>
      <c r="D16" s="14" t="n">
        <f aca="false">+D17+D19+D21</f>
        <v>13074000</v>
      </c>
      <c r="E16" s="14" t="n">
        <v>0</v>
      </c>
      <c r="F16" s="14" t="n">
        <v>0</v>
      </c>
      <c r="G16" s="10" t="n">
        <f aca="false">SUM(C16:F16)</f>
        <v>26148000</v>
      </c>
    </row>
    <row r="17" customFormat="false" ht="25.5" hidden="false" customHeight="false" outlineLevel="0" collapsed="false">
      <c r="A17" s="12" t="n">
        <v>14020000</v>
      </c>
      <c r="B17" s="13" t="s">
        <v>16</v>
      </c>
      <c r="C17" s="14" t="n">
        <f aca="false">+D17+E17</f>
        <v>2222000</v>
      </c>
      <c r="D17" s="14" t="n">
        <f aca="false">D18</f>
        <v>2222000</v>
      </c>
      <c r="E17" s="14" t="n">
        <v>0</v>
      </c>
      <c r="F17" s="14" t="n">
        <v>0</v>
      </c>
      <c r="G17" s="10" t="n">
        <f aca="false">SUM(C17:F17)</f>
        <v>4444000</v>
      </c>
    </row>
    <row r="18" customFormat="false" ht="12.75" hidden="false" customHeight="false" outlineLevel="0" collapsed="false">
      <c r="A18" s="22" t="n">
        <v>14021900</v>
      </c>
      <c r="B18" s="23" t="s">
        <v>17</v>
      </c>
      <c r="C18" s="14" t="n">
        <f aca="false">+D18+E18</f>
        <v>2222000</v>
      </c>
      <c r="D18" s="24" t="n">
        <v>2222000</v>
      </c>
      <c r="E18" s="24" t="n">
        <v>0</v>
      </c>
      <c r="F18" s="24" t="n">
        <v>0</v>
      </c>
      <c r="G18" s="10" t="n">
        <f aca="false">SUM(C18:F18)</f>
        <v>4444000</v>
      </c>
    </row>
    <row r="19" customFormat="false" ht="25.5" hidden="false" customHeight="false" outlineLevel="0" collapsed="false">
      <c r="A19" s="12" t="n">
        <v>14030000</v>
      </c>
      <c r="B19" s="13" t="s">
        <v>18</v>
      </c>
      <c r="C19" s="14" t="n">
        <f aca="false">+D19+E19</f>
        <v>9425000</v>
      </c>
      <c r="D19" s="14" t="n">
        <f aca="false">D20</f>
        <v>9425000</v>
      </c>
      <c r="E19" s="14" t="n">
        <v>0</v>
      </c>
      <c r="F19" s="14" t="n">
        <v>0</v>
      </c>
      <c r="G19" s="10" t="n">
        <f aca="false">SUM(C19:F19)</f>
        <v>18850000</v>
      </c>
    </row>
    <row r="20" customFormat="false" ht="12.75" hidden="false" customHeight="false" outlineLevel="0" collapsed="false">
      <c r="A20" s="22" t="n">
        <v>14031900</v>
      </c>
      <c r="B20" s="23" t="s">
        <v>17</v>
      </c>
      <c r="C20" s="14" t="n">
        <f aca="false">+D20+E20</f>
        <v>9425000</v>
      </c>
      <c r="D20" s="24" t="n">
        <v>9425000</v>
      </c>
      <c r="E20" s="24" t="n">
        <v>0</v>
      </c>
      <c r="F20" s="24" t="n">
        <v>0</v>
      </c>
      <c r="G20" s="10" t="n">
        <f aca="false">SUM(C20:F20)</f>
        <v>18850000</v>
      </c>
    </row>
    <row r="21" customFormat="false" ht="25.5" hidden="false" customHeight="false" outlineLevel="0" collapsed="false">
      <c r="A21" s="22" t="n">
        <v>14040000</v>
      </c>
      <c r="B21" s="23" t="s">
        <v>19</v>
      </c>
      <c r="C21" s="14" t="n">
        <f aca="false">+D21+E21</f>
        <v>1427000</v>
      </c>
      <c r="D21" s="24" t="n">
        <f aca="false">1327000+100000</f>
        <v>1427000</v>
      </c>
      <c r="E21" s="24" t="n">
        <v>0</v>
      </c>
      <c r="F21" s="24" t="n">
        <v>0</v>
      </c>
      <c r="G21" s="10" t="n">
        <f aca="false">SUM(C21:F21)</f>
        <v>2854000</v>
      </c>
    </row>
    <row r="22" customFormat="false" ht="12.75" hidden="false" customHeight="false" outlineLevel="0" collapsed="false">
      <c r="A22" s="12" t="n">
        <v>18000000</v>
      </c>
      <c r="B22" s="13" t="s">
        <v>20</v>
      </c>
      <c r="C22" s="14" t="n">
        <f aca="false">+D22+E22</f>
        <v>20103000</v>
      </c>
      <c r="D22" s="14" t="n">
        <f aca="false">+D23+D33+D36+D38</f>
        <v>20103000</v>
      </c>
      <c r="E22" s="14" t="n">
        <v>0</v>
      </c>
      <c r="F22" s="14" t="n">
        <v>0</v>
      </c>
      <c r="G22" s="10" t="n">
        <f aca="false">SUM(C22:F22)</f>
        <v>40206000</v>
      </c>
    </row>
    <row r="23" customFormat="false" ht="12.75" hidden="false" customHeight="false" outlineLevel="0" collapsed="false">
      <c r="A23" s="12" t="n">
        <v>18010000</v>
      </c>
      <c r="B23" s="13" t="s">
        <v>21</v>
      </c>
      <c r="C23" s="14" t="n">
        <f aca="false">+D23+E23</f>
        <v>9452900</v>
      </c>
      <c r="D23" s="14" t="n">
        <f aca="false">SUM(D24:D32)</f>
        <v>9452900</v>
      </c>
      <c r="E23" s="14" t="n">
        <v>0</v>
      </c>
      <c r="F23" s="14" t="n">
        <v>0</v>
      </c>
      <c r="G23" s="10" t="n">
        <f aca="false">SUM(C23:F23)</f>
        <v>18905800</v>
      </c>
    </row>
    <row r="24" customFormat="false" ht="38.25" hidden="false" customHeight="false" outlineLevel="0" collapsed="false">
      <c r="A24" s="22" t="n">
        <v>18010100</v>
      </c>
      <c r="B24" s="23" t="s">
        <v>22</v>
      </c>
      <c r="C24" s="14" t="n">
        <f aca="false">+D24+E24</f>
        <v>10150</v>
      </c>
      <c r="D24" s="24" t="n">
        <v>10150</v>
      </c>
      <c r="E24" s="24" t="n">
        <v>0</v>
      </c>
      <c r="F24" s="24"/>
      <c r="G24" s="10" t="n">
        <f aca="false">SUM(C24:F24)</f>
        <v>20300</v>
      </c>
    </row>
    <row r="25" customFormat="false" ht="40.5" hidden="false" customHeight="true" outlineLevel="0" collapsed="false">
      <c r="A25" s="22" t="n">
        <v>18010200</v>
      </c>
      <c r="B25" s="23" t="s">
        <v>23</v>
      </c>
      <c r="C25" s="14" t="n">
        <f aca="false">+D25+E25</f>
        <v>378000</v>
      </c>
      <c r="D25" s="24" t="n">
        <v>378000</v>
      </c>
      <c r="E25" s="24" t="n">
        <v>0</v>
      </c>
      <c r="F25" s="24"/>
      <c r="G25" s="10" t="n">
        <f aca="false">SUM(C25:F25)</f>
        <v>756000</v>
      </c>
    </row>
    <row r="26" customFormat="false" ht="38.25" hidden="false" customHeight="false" outlineLevel="0" collapsed="false">
      <c r="A26" s="22" t="n">
        <v>18010300</v>
      </c>
      <c r="B26" s="23" t="s">
        <v>24</v>
      </c>
      <c r="C26" s="14" t="n">
        <f aca="false">+D26+E26</f>
        <v>1108300</v>
      </c>
      <c r="D26" s="24" t="n">
        <v>1108300</v>
      </c>
      <c r="E26" s="24" t="n">
        <v>0</v>
      </c>
      <c r="F26" s="24"/>
      <c r="G26" s="10" t="n">
        <f aca="false">SUM(C26:F26)</f>
        <v>2216600</v>
      </c>
    </row>
    <row r="27" customFormat="false" ht="38.25" hidden="false" customHeight="false" outlineLevel="0" collapsed="false">
      <c r="A27" s="22" t="n">
        <v>18010400</v>
      </c>
      <c r="B27" s="23" t="s">
        <v>25</v>
      </c>
      <c r="C27" s="14" t="n">
        <f aca="false">+D27+E27</f>
        <v>1612900</v>
      </c>
      <c r="D27" s="24" t="n">
        <v>1612900</v>
      </c>
      <c r="E27" s="24" t="n">
        <v>0</v>
      </c>
      <c r="F27" s="24"/>
      <c r="G27" s="10" t="n">
        <f aca="false">SUM(C27:F27)</f>
        <v>3225800</v>
      </c>
    </row>
    <row r="28" customFormat="false" ht="12.75" hidden="false" customHeight="false" outlineLevel="0" collapsed="false">
      <c r="A28" s="22" t="n">
        <v>18010500</v>
      </c>
      <c r="B28" s="23" t="s">
        <v>26</v>
      </c>
      <c r="C28" s="14" t="n">
        <f aca="false">+D28+E28</f>
        <v>1267400</v>
      </c>
      <c r="D28" s="24" t="n">
        <v>1267400</v>
      </c>
      <c r="E28" s="24" t="n">
        <v>0</v>
      </c>
      <c r="F28" s="24"/>
      <c r="G28" s="10" t="n">
        <f aca="false">SUM(C28:F28)</f>
        <v>2534800</v>
      </c>
    </row>
    <row r="29" customFormat="false" ht="12.75" hidden="false" customHeight="false" outlineLevel="0" collapsed="false">
      <c r="A29" s="22" t="n">
        <v>18010600</v>
      </c>
      <c r="B29" s="23" t="s">
        <v>27</v>
      </c>
      <c r="C29" s="14" t="n">
        <f aca="false">+D29+E29</f>
        <v>3845400</v>
      </c>
      <c r="D29" s="24" t="n">
        <v>3845400</v>
      </c>
      <c r="E29" s="24" t="n">
        <v>0</v>
      </c>
      <c r="F29" s="24"/>
      <c r="G29" s="10" t="n">
        <f aca="false">SUM(C29:F29)</f>
        <v>7690800</v>
      </c>
    </row>
    <row r="30" customFormat="false" ht="12.75" hidden="false" customHeight="false" outlineLevel="0" collapsed="false">
      <c r="A30" s="22" t="n">
        <v>18010700</v>
      </c>
      <c r="B30" s="23" t="s">
        <v>28</v>
      </c>
      <c r="C30" s="14" t="n">
        <f aca="false">+D30+E30</f>
        <v>368550</v>
      </c>
      <c r="D30" s="24" t="n">
        <v>368550</v>
      </c>
      <c r="E30" s="24" t="n">
        <v>0</v>
      </c>
      <c r="F30" s="24"/>
      <c r="G30" s="10" t="n">
        <f aca="false">SUM(C30:F30)</f>
        <v>737100</v>
      </c>
    </row>
    <row r="31" customFormat="false" ht="12.75" hidden="false" customHeight="false" outlineLevel="0" collapsed="false">
      <c r="A31" s="22" t="n">
        <v>18010900</v>
      </c>
      <c r="B31" s="23" t="s">
        <v>29</v>
      </c>
      <c r="C31" s="14" t="n">
        <f aca="false">+D31+E31</f>
        <v>691500</v>
      </c>
      <c r="D31" s="24" t="n">
        <v>691500</v>
      </c>
      <c r="E31" s="24" t="n">
        <v>0</v>
      </c>
      <c r="F31" s="24"/>
      <c r="G31" s="10" t="n">
        <f aca="false">SUM(C31:F31)</f>
        <v>1383000</v>
      </c>
    </row>
    <row r="32" customFormat="false" ht="30.75" hidden="false" customHeight="true" outlineLevel="0" collapsed="false">
      <c r="A32" s="22" t="n">
        <v>18011100</v>
      </c>
      <c r="B32" s="23" t="s">
        <v>30</v>
      </c>
      <c r="C32" s="14" t="n">
        <f aca="false">+D32+E32</f>
        <v>170700</v>
      </c>
      <c r="D32" s="24" t="n">
        <v>170700</v>
      </c>
      <c r="E32" s="24" t="n">
        <v>0</v>
      </c>
      <c r="F32" s="24"/>
      <c r="G32" s="10" t="n">
        <f aca="false">SUM(C32:F32)</f>
        <v>341400</v>
      </c>
    </row>
    <row r="33" customFormat="false" ht="20.25" hidden="false" customHeight="true" outlineLevel="0" collapsed="false">
      <c r="A33" s="12" t="n">
        <v>18020000</v>
      </c>
      <c r="B33" s="13" t="s">
        <v>31</v>
      </c>
      <c r="C33" s="14" t="n">
        <f aca="false">+D33+E33</f>
        <v>69900</v>
      </c>
      <c r="D33" s="14" t="n">
        <f aca="false">+D34+D35</f>
        <v>69900</v>
      </c>
      <c r="E33" s="14" t="n">
        <v>0</v>
      </c>
      <c r="F33" s="14" t="n">
        <v>0</v>
      </c>
      <c r="G33" s="10" t="n">
        <f aca="false">SUM(C33:F33)</f>
        <v>139800</v>
      </c>
    </row>
    <row r="34" customFormat="false" ht="29.25" hidden="false" customHeight="true" outlineLevel="0" collapsed="false">
      <c r="A34" s="22" t="n">
        <v>18020100</v>
      </c>
      <c r="B34" s="23" t="s">
        <v>32</v>
      </c>
      <c r="C34" s="14" t="n">
        <f aca="false">+D34+E34</f>
        <v>69900</v>
      </c>
      <c r="D34" s="24" t="n">
        <f aca="false">121000-1100-50000</f>
        <v>69900</v>
      </c>
      <c r="E34" s="24" t="n">
        <v>0</v>
      </c>
      <c r="F34" s="24"/>
      <c r="G34" s="10" t="n">
        <f aca="false">SUM(C34:F34)</f>
        <v>139800</v>
      </c>
    </row>
    <row r="35" customFormat="false" ht="28.5" hidden="true" customHeight="true" outlineLevel="0" collapsed="false">
      <c r="A35" s="19" t="n">
        <v>18020200</v>
      </c>
      <c r="B35" s="20" t="s">
        <v>33</v>
      </c>
      <c r="C35" s="17" t="n">
        <f aca="false">+D35+E35</f>
        <v>0</v>
      </c>
      <c r="D35" s="21"/>
      <c r="E35" s="21" t="n">
        <v>0</v>
      </c>
      <c r="F35" s="21"/>
      <c r="G35" s="10" t="n">
        <f aca="false">SUM(C35:F35)</f>
        <v>0</v>
      </c>
    </row>
    <row r="36" customFormat="false" ht="18" hidden="true" customHeight="true" outlineLevel="0" collapsed="false">
      <c r="A36" s="15" t="n">
        <v>18030000</v>
      </c>
      <c r="B36" s="16" t="s">
        <v>34</v>
      </c>
      <c r="C36" s="17" t="n">
        <f aca="false">+D36+E36</f>
        <v>0</v>
      </c>
      <c r="D36" s="18" t="n">
        <f aca="false">D37</f>
        <v>0</v>
      </c>
      <c r="E36" s="18" t="n">
        <v>0</v>
      </c>
      <c r="F36" s="18" t="n">
        <v>0</v>
      </c>
      <c r="G36" s="10" t="n">
        <f aca="false">SUM(C36:F36)</f>
        <v>0</v>
      </c>
    </row>
    <row r="37" customFormat="false" ht="22.5" hidden="true" customHeight="true" outlineLevel="0" collapsed="false">
      <c r="A37" s="19" t="n">
        <v>18030200</v>
      </c>
      <c r="B37" s="20" t="s">
        <v>35</v>
      </c>
      <c r="C37" s="17" t="n">
        <f aca="false">+D37+E37</f>
        <v>0</v>
      </c>
      <c r="D37" s="21"/>
      <c r="E37" s="21" t="n">
        <v>0</v>
      </c>
      <c r="F37" s="21" t="n">
        <v>0</v>
      </c>
      <c r="G37" s="10" t="n">
        <f aca="false">SUM(C37:F37)</f>
        <v>0</v>
      </c>
    </row>
    <row r="38" customFormat="false" ht="12.75" hidden="false" customHeight="false" outlineLevel="0" collapsed="false">
      <c r="A38" s="12" t="n">
        <v>18050000</v>
      </c>
      <c r="B38" s="13" t="s">
        <v>36</v>
      </c>
      <c r="C38" s="14" t="n">
        <f aca="false">+D38+E38</f>
        <v>10580200</v>
      </c>
      <c r="D38" s="14" t="n">
        <f aca="false">+D39+D40+D41</f>
        <v>10580200</v>
      </c>
      <c r="E38" s="14" t="n">
        <v>0</v>
      </c>
      <c r="F38" s="14" t="n">
        <v>0</v>
      </c>
      <c r="G38" s="10" t="n">
        <f aca="false">SUM(C38:F38)</f>
        <v>21160400</v>
      </c>
    </row>
    <row r="39" customFormat="false" ht="12.75" hidden="false" customHeight="false" outlineLevel="0" collapsed="false">
      <c r="A39" s="22" t="n">
        <v>18050300</v>
      </c>
      <c r="B39" s="23" t="s">
        <v>37</v>
      </c>
      <c r="C39" s="14" t="n">
        <f aca="false">+D39+E39</f>
        <v>907000</v>
      </c>
      <c r="D39" s="24" t="n">
        <v>907000</v>
      </c>
      <c r="E39" s="24" t="n">
        <v>0</v>
      </c>
      <c r="F39" s="24"/>
      <c r="G39" s="10" t="n">
        <f aca="false">SUM(C39:F39)</f>
        <v>1814000</v>
      </c>
    </row>
    <row r="40" customFormat="false" ht="12.75" hidden="false" customHeight="false" outlineLevel="0" collapsed="false">
      <c r="A40" s="22" t="n">
        <v>18050400</v>
      </c>
      <c r="B40" s="23" t="s">
        <v>38</v>
      </c>
      <c r="C40" s="14" t="n">
        <f aca="false">+D40+E40</f>
        <v>9530000</v>
      </c>
      <c r="D40" s="24" t="n">
        <f aca="false">9480000+50000</f>
        <v>9530000</v>
      </c>
      <c r="E40" s="24" t="n">
        <v>0</v>
      </c>
      <c r="F40" s="24"/>
      <c r="G40" s="10" t="n">
        <f aca="false">SUM(C40:F40)</f>
        <v>19060000</v>
      </c>
    </row>
    <row r="41" customFormat="false" ht="63.75" hidden="false" customHeight="false" outlineLevel="0" collapsed="false">
      <c r="A41" s="22" t="n">
        <v>18050500</v>
      </c>
      <c r="B41" s="23" t="s">
        <v>39</v>
      </c>
      <c r="C41" s="14" t="n">
        <f aca="false">+D41+E41</f>
        <v>143200</v>
      </c>
      <c r="D41" s="24" t="n">
        <v>143200</v>
      </c>
      <c r="E41" s="24" t="n">
        <v>0</v>
      </c>
      <c r="F41" s="24"/>
      <c r="G41" s="10" t="n">
        <f aca="false">SUM(C41:F41)</f>
        <v>286400</v>
      </c>
    </row>
    <row r="42" customFormat="false" ht="12.75" hidden="false" customHeight="false" outlineLevel="0" collapsed="false">
      <c r="A42" s="12" t="n">
        <v>19000000</v>
      </c>
      <c r="B42" s="13" t="s">
        <v>40</v>
      </c>
      <c r="C42" s="14" t="n">
        <f aca="false">+D42+E42</f>
        <v>55000</v>
      </c>
      <c r="D42" s="14" t="n">
        <f aca="false">D43</f>
        <v>0</v>
      </c>
      <c r="E42" s="14" t="n">
        <f aca="false">E43</f>
        <v>55000</v>
      </c>
      <c r="F42" s="14" t="n">
        <v>0</v>
      </c>
      <c r="G42" s="10" t="n">
        <f aca="false">SUM(C42:F42)</f>
        <v>110000</v>
      </c>
    </row>
    <row r="43" customFormat="false" ht="15.75" hidden="false" customHeight="true" outlineLevel="0" collapsed="false">
      <c r="A43" s="12" t="n">
        <v>19010000</v>
      </c>
      <c r="B43" s="13" t="s">
        <v>41</v>
      </c>
      <c r="C43" s="14" t="n">
        <f aca="false">+D43+E43</f>
        <v>55000</v>
      </c>
      <c r="D43" s="14" t="n">
        <f aca="false">+D44+D45</f>
        <v>0</v>
      </c>
      <c r="E43" s="14" t="n">
        <f aca="false">+E44+E45+E46</f>
        <v>55000</v>
      </c>
      <c r="F43" s="14" t="n">
        <v>0</v>
      </c>
      <c r="G43" s="10" t="n">
        <f aca="false">SUM(C43:F43)</f>
        <v>110000</v>
      </c>
    </row>
    <row r="44" customFormat="false" ht="42.75" hidden="false" customHeight="true" outlineLevel="0" collapsed="false">
      <c r="A44" s="22" t="n">
        <v>19010100</v>
      </c>
      <c r="B44" s="23" t="s">
        <v>42</v>
      </c>
      <c r="C44" s="14" t="n">
        <f aca="false">+D44+E44</f>
        <v>25000</v>
      </c>
      <c r="D44" s="24"/>
      <c r="E44" s="24" t="n">
        <v>25000</v>
      </c>
      <c r="F44" s="24" t="n">
        <v>0</v>
      </c>
      <c r="G44" s="10" t="n">
        <f aca="false">SUM(C44:F44)</f>
        <v>50000</v>
      </c>
    </row>
    <row r="45" customFormat="false" ht="30.75" hidden="false" customHeight="true" outlineLevel="0" collapsed="false">
      <c r="A45" s="22" t="n">
        <v>19010200</v>
      </c>
      <c r="B45" s="23" t="s">
        <v>43</v>
      </c>
      <c r="C45" s="14" t="n">
        <f aca="false">+D45+E45</f>
        <v>30000</v>
      </c>
      <c r="D45" s="24"/>
      <c r="E45" s="24" t="n">
        <v>30000</v>
      </c>
      <c r="F45" s="24" t="n">
        <v>0</v>
      </c>
      <c r="G45" s="10" t="n">
        <f aca="false">SUM(C45:F45)</f>
        <v>60000</v>
      </c>
    </row>
    <row r="46" customFormat="false" ht="51.75" hidden="true" customHeight="true" outlineLevel="0" collapsed="false">
      <c r="A46" s="19" t="n">
        <v>19010300</v>
      </c>
      <c r="B46" s="20" t="s">
        <v>44</v>
      </c>
      <c r="C46" s="17" t="n">
        <f aca="false">+D46+E46</f>
        <v>0</v>
      </c>
      <c r="D46" s="21"/>
      <c r="E46" s="21"/>
      <c r="F46" s="21"/>
      <c r="G46" s="10" t="n">
        <f aca="false">SUM(C46:F46)</f>
        <v>0</v>
      </c>
    </row>
    <row r="47" customFormat="false" ht="12.75" hidden="false" customHeight="false" outlineLevel="0" collapsed="false">
      <c r="A47" s="12" t="n">
        <v>20000000</v>
      </c>
      <c r="B47" s="13" t="s">
        <v>45</v>
      </c>
      <c r="C47" s="14" t="n">
        <f aca="false">+D47+E47</f>
        <v>1973000</v>
      </c>
      <c r="D47" s="14" t="n">
        <f aca="false">+D48+D55+D66</f>
        <v>1873000</v>
      </c>
      <c r="E47" s="14" t="n">
        <f aca="false">+E48+E55+E66</f>
        <v>100000</v>
      </c>
      <c r="F47" s="14" t="n">
        <f aca="false">+F48+F55+F66</f>
        <v>0</v>
      </c>
      <c r="G47" s="10" t="n">
        <f aca="false">SUM(C47:F47)</f>
        <v>3946000</v>
      </c>
    </row>
    <row r="48" customFormat="false" ht="12.75" hidden="false" customHeight="false" outlineLevel="0" collapsed="false">
      <c r="A48" s="12" t="n">
        <v>21000000</v>
      </c>
      <c r="B48" s="13" t="s">
        <v>46</v>
      </c>
      <c r="C48" s="14" t="n">
        <f aca="false">+D48+E48+C51</f>
        <v>351000</v>
      </c>
      <c r="D48" s="14" t="n">
        <f aca="false">+D49+D51</f>
        <v>125500</v>
      </c>
      <c r="E48" s="14" t="n">
        <f aca="false">+E49</f>
        <v>100000</v>
      </c>
      <c r="F48" s="14" t="n">
        <f aca="false">+F49</f>
        <v>0</v>
      </c>
      <c r="G48" s="10" t="n">
        <f aca="false">SUM(C48:F48)</f>
        <v>576500</v>
      </c>
    </row>
    <row r="49" customFormat="false" ht="76.5" hidden="false" customHeight="false" outlineLevel="0" collapsed="false">
      <c r="A49" s="12" t="n">
        <v>21010000</v>
      </c>
      <c r="B49" s="13" t="s">
        <v>47</v>
      </c>
      <c r="C49" s="14" t="n">
        <f aca="false">+D49+E49</f>
        <v>100000</v>
      </c>
      <c r="D49" s="14" t="n">
        <f aca="false">+D50+D54</f>
        <v>0</v>
      </c>
      <c r="E49" s="14" t="n">
        <f aca="false">+E50+E54</f>
        <v>100000</v>
      </c>
      <c r="F49" s="14" t="n">
        <v>0</v>
      </c>
      <c r="G49" s="10" t="n">
        <f aca="false">SUM(C49:F49)</f>
        <v>200000</v>
      </c>
    </row>
    <row r="50" customFormat="false" ht="38.25" hidden="true" customHeight="false" outlineLevel="0" collapsed="false">
      <c r="A50" s="19" t="n">
        <v>21010300</v>
      </c>
      <c r="B50" s="20" t="s">
        <v>48</v>
      </c>
      <c r="C50" s="17" t="n">
        <f aca="false">+D50+E50</f>
        <v>0</v>
      </c>
      <c r="D50" s="21"/>
      <c r="E50" s="21"/>
      <c r="F50" s="21" t="n">
        <v>0</v>
      </c>
      <c r="G50" s="10" t="n">
        <f aca="false">SUM(C50:F50)</f>
        <v>0</v>
      </c>
    </row>
    <row r="51" customFormat="false" ht="12.75" hidden="false" customHeight="false" outlineLevel="0" collapsed="false">
      <c r="A51" s="22" t="n">
        <v>21080000</v>
      </c>
      <c r="B51" s="25" t="s">
        <v>49</v>
      </c>
      <c r="C51" s="14" t="n">
        <f aca="false">+D51+E51</f>
        <v>125500</v>
      </c>
      <c r="D51" s="24" t="n">
        <f aca="false">D53+D52</f>
        <v>125500</v>
      </c>
      <c r="E51" s="24"/>
      <c r="F51" s="24"/>
      <c r="G51" s="10" t="n">
        <f aca="false">SUM(C51:F51)</f>
        <v>251000</v>
      </c>
    </row>
    <row r="52" customFormat="false" ht="12.75" hidden="false" customHeight="false" outlineLevel="0" collapsed="false">
      <c r="A52" s="22" t="n">
        <v>21081100</v>
      </c>
      <c r="B52" s="25" t="s">
        <v>50</v>
      </c>
      <c r="C52" s="14" t="n">
        <f aca="false">+D52+E52</f>
        <v>125500</v>
      </c>
      <c r="D52" s="24" t="n">
        <v>125500</v>
      </c>
      <c r="E52" s="24"/>
      <c r="F52" s="24"/>
      <c r="G52" s="10" t="n">
        <f aca="false">SUM(C52:F52)</f>
        <v>251000</v>
      </c>
    </row>
    <row r="53" customFormat="false" ht="38.25" hidden="true" customHeight="false" outlineLevel="0" collapsed="false">
      <c r="A53" s="19" t="n">
        <v>21081500</v>
      </c>
      <c r="B53" s="26" t="s">
        <v>51</v>
      </c>
      <c r="C53" s="17" t="n">
        <f aca="false">+D53+E53</f>
        <v>0</v>
      </c>
      <c r="D53" s="21"/>
      <c r="E53" s="21"/>
      <c r="F53" s="21"/>
      <c r="G53" s="10" t="n">
        <f aca="false">SUM(C53:F53)</f>
        <v>0</v>
      </c>
    </row>
    <row r="54" customFormat="false" ht="38.25" hidden="false" customHeight="false" outlineLevel="0" collapsed="false">
      <c r="A54" s="22" t="n">
        <v>21110000</v>
      </c>
      <c r="B54" s="23" t="s">
        <v>52</v>
      </c>
      <c r="C54" s="14" t="n">
        <f aca="false">+D54+E54</f>
        <v>100000</v>
      </c>
      <c r="D54" s="24"/>
      <c r="E54" s="24" t="n">
        <v>100000</v>
      </c>
      <c r="F54" s="24" t="n">
        <v>0</v>
      </c>
      <c r="G54" s="10" t="n">
        <f aca="false">SUM(C54:F54)</f>
        <v>200000</v>
      </c>
    </row>
    <row r="55" customFormat="false" ht="25.5" hidden="false" customHeight="false" outlineLevel="0" collapsed="false">
      <c r="A55" s="12" t="n">
        <v>22000000</v>
      </c>
      <c r="B55" s="13" t="s">
        <v>53</v>
      </c>
      <c r="C55" s="14" t="n">
        <f aca="false">+D55+E55</f>
        <v>1747500</v>
      </c>
      <c r="D55" s="14" t="n">
        <f aca="false">+D56+D61+D63</f>
        <v>1747500</v>
      </c>
      <c r="E55" s="14" t="n">
        <f aca="false">+E56+E61+E63</f>
        <v>0</v>
      </c>
      <c r="F55" s="14" t="n">
        <f aca="false">+F56+F61+F63</f>
        <v>0</v>
      </c>
      <c r="G55" s="10" t="n">
        <f aca="false">SUM(C55:F55)</f>
        <v>3495000</v>
      </c>
    </row>
    <row r="56" customFormat="false" ht="12.75" hidden="false" customHeight="false" outlineLevel="0" collapsed="false">
      <c r="A56" s="12" t="n">
        <v>22010000</v>
      </c>
      <c r="B56" s="13" t="s">
        <v>54</v>
      </c>
      <c r="C56" s="14" t="n">
        <f aca="false">+D56+E56</f>
        <v>1289000</v>
      </c>
      <c r="D56" s="14" t="n">
        <f aca="false">+D58+D59+D57+D60</f>
        <v>1289000</v>
      </c>
      <c r="E56" s="14" t="n">
        <v>0</v>
      </c>
      <c r="F56" s="14" t="n">
        <v>0</v>
      </c>
      <c r="G56" s="10" t="n">
        <f aca="false">SUM(C56:F56)</f>
        <v>2578000</v>
      </c>
    </row>
    <row r="57" customFormat="false" ht="51" hidden="true" customHeight="false" outlineLevel="0" collapsed="false">
      <c r="A57" s="19" t="n">
        <v>22010200</v>
      </c>
      <c r="B57" s="26" t="s">
        <v>55</v>
      </c>
      <c r="C57" s="17" t="n">
        <f aca="false">D57</f>
        <v>0</v>
      </c>
      <c r="D57" s="21"/>
      <c r="E57" s="18"/>
      <c r="F57" s="18"/>
      <c r="G57" s="10" t="n">
        <f aca="false">SUM(C57:F57)</f>
        <v>0</v>
      </c>
    </row>
    <row r="58" customFormat="false" ht="12.75" hidden="false" customHeight="false" outlineLevel="0" collapsed="false">
      <c r="A58" s="22" t="n">
        <v>22012500</v>
      </c>
      <c r="B58" s="23" t="s">
        <v>56</v>
      </c>
      <c r="C58" s="14" t="n">
        <f aca="false">+D58+E58</f>
        <v>1013000</v>
      </c>
      <c r="D58" s="27" t="n">
        <v>1013000</v>
      </c>
      <c r="E58" s="24" t="n">
        <v>0</v>
      </c>
      <c r="F58" s="24" t="n">
        <v>0</v>
      </c>
      <c r="G58" s="10" t="n">
        <f aca="false">SUM(C58:F58)</f>
        <v>2026000</v>
      </c>
      <c r="I58" s="27"/>
    </row>
    <row r="59" customFormat="false" ht="25.5" hidden="false" customHeight="false" outlineLevel="0" collapsed="false">
      <c r="A59" s="22" t="n">
        <v>22012600</v>
      </c>
      <c r="B59" s="23" t="s">
        <v>57</v>
      </c>
      <c r="C59" s="14" t="n">
        <f aca="false">+D59+E59</f>
        <v>276000</v>
      </c>
      <c r="D59" s="27" t="n">
        <v>276000</v>
      </c>
      <c r="E59" s="24" t="n">
        <v>0</v>
      </c>
      <c r="F59" s="24" t="n">
        <v>0</v>
      </c>
      <c r="G59" s="10" t="n">
        <f aca="false">SUM(C59:F59)</f>
        <v>552000</v>
      </c>
      <c r="I59" s="27"/>
    </row>
    <row r="60" customFormat="false" ht="12.75" hidden="true" customHeight="false" outlineLevel="0" collapsed="false">
      <c r="A60" s="19" t="n">
        <v>22012900</v>
      </c>
      <c r="B60" s="20"/>
      <c r="C60" s="17" t="n">
        <f aca="false">+D60+E60</f>
        <v>0</v>
      </c>
      <c r="D60" s="21"/>
      <c r="E60" s="21"/>
      <c r="F60" s="21"/>
      <c r="G60" s="10" t="n">
        <f aca="false">SUM(C60:F60)</f>
        <v>0</v>
      </c>
    </row>
    <row r="61" customFormat="false" ht="38.25" hidden="false" customHeight="false" outlineLevel="0" collapsed="false">
      <c r="A61" s="12" t="n">
        <v>22080000</v>
      </c>
      <c r="B61" s="13" t="s">
        <v>58</v>
      </c>
      <c r="C61" s="14" t="n">
        <f aca="false">+D61+E61</f>
        <v>413000</v>
      </c>
      <c r="D61" s="14" t="n">
        <f aca="false">D62</f>
        <v>413000</v>
      </c>
      <c r="E61" s="14" t="n">
        <v>0</v>
      </c>
      <c r="F61" s="14" t="n">
        <v>0</v>
      </c>
      <c r="G61" s="10" t="n">
        <f aca="false">SUM(C61:F61)</f>
        <v>826000</v>
      </c>
    </row>
    <row r="62" customFormat="false" ht="38.25" hidden="false" customHeight="false" outlineLevel="0" collapsed="false">
      <c r="A62" s="22" t="n">
        <v>22080400</v>
      </c>
      <c r="B62" s="23" t="s">
        <v>59</v>
      </c>
      <c r="C62" s="14" t="n">
        <f aca="false">+D62+E62</f>
        <v>413000</v>
      </c>
      <c r="D62" s="24" t="n">
        <v>413000</v>
      </c>
      <c r="E62" s="24" t="n">
        <v>0</v>
      </c>
      <c r="F62" s="24" t="n">
        <v>0</v>
      </c>
      <c r="G62" s="10" t="n">
        <f aca="false">SUM(C62:F62)</f>
        <v>826000</v>
      </c>
    </row>
    <row r="63" customFormat="false" ht="12.75" hidden="false" customHeight="false" outlineLevel="0" collapsed="false">
      <c r="A63" s="12" t="n">
        <v>22090000</v>
      </c>
      <c r="B63" s="13" t="s">
        <v>60</v>
      </c>
      <c r="C63" s="14" t="n">
        <f aca="false">+D63+E63</f>
        <v>45500</v>
      </c>
      <c r="D63" s="14" t="n">
        <f aca="false">+D64+D65</f>
        <v>45500</v>
      </c>
      <c r="E63" s="14" t="n">
        <v>0</v>
      </c>
      <c r="F63" s="14" t="n">
        <v>0</v>
      </c>
      <c r="G63" s="10" t="n">
        <f aca="false">SUM(C63:F63)</f>
        <v>91000</v>
      </c>
    </row>
    <row r="64" customFormat="false" ht="38.25" hidden="false" customHeight="false" outlineLevel="0" collapsed="false">
      <c r="A64" s="22" t="n">
        <v>22090100</v>
      </c>
      <c r="B64" s="23" t="s">
        <v>61</v>
      </c>
      <c r="C64" s="14" t="n">
        <f aca="false">+D64+E64</f>
        <v>45500</v>
      </c>
      <c r="D64" s="24" t="n">
        <v>45500</v>
      </c>
      <c r="E64" s="24" t="n">
        <v>0</v>
      </c>
      <c r="F64" s="24" t="n">
        <v>0</v>
      </c>
      <c r="G64" s="10" t="n">
        <f aca="false">SUM(C64:F64)</f>
        <v>91000</v>
      </c>
    </row>
    <row r="65" customFormat="false" ht="38.25" hidden="true" customHeight="false" outlineLevel="0" collapsed="false">
      <c r="A65" s="19" t="n">
        <v>22090400</v>
      </c>
      <c r="B65" s="20" t="s">
        <v>62</v>
      </c>
      <c r="C65" s="17" t="n">
        <f aca="false">+D65+E65</f>
        <v>0</v>
      </c>
      <c r="D65" s="21"/>
      <c r="E65" s="21" t="n">
        <v>0</v>
      </c>
      <c r="F65" s="21" t="n">
        <v>0</v>
      </c>
      <c r="G65" s="10" t="n">
        <f aca="false">SUM(C65:F65)</f>
        <v>0</v>
      </c>
    </row>
    <row r="66" customFormat="false" ht="12.75" hidden="true" customHeight="false" outlineLevel="0" collapsed="false">
      <c r="A66" s="15" t="n">
        <v>24000000</v>
      </c>
      <c r="B66" s="16" t="s">
        <v>63</v>
      </c>
      <c r="C66" s="17" t="n">
        <f aca="false">+D66+E66</f>
        <v>0</v>
      </c>
      <c r="D66" s="18" t="n">
        <f aca="false">D71+D67</f>
        <v>0</v>
      </c>
      <c r="E66" s="18" t="n">
        <f aca="false">E71+E67</f>
        <v>0</v>
      </c>
      <c r="F66" s="18" t="n">
        <f aca="false">F71</f>
        <v>0</v>
      </c>
      <c r="G66" s="10" t="n">
        <f aca="false">SUM(C66:F66)</f>
        <v>0</v>
      </c>
    </row>
    <row r="67" customFormat="false" ht="30" hidden="true" customHeight="true" outlineLevel="0" collapsed="false">
      <c r="A67" s="19" t="n">
        <v>24060000</v>
      </c>
      <c r="B67" s="26" t="s">
        <v>49</v>
      </c>
      <c r="C67" s="28" t="n">
        <f aca="false">D67+E67</f>
        <v>0</v>
      </c>
      <c r="D67" s="21" t="n">
        <f aca="false">+D69+D68+D70</f>
        <v>0</v>
      </c>
      <c r="E67" s="21" t="n">
        <f aca="false">E69</f>
        <v>0</v>
      </c>
      <c r="F67" s="21"/>
      <c r="G67" s="10" t="n">
        <f aca="false">SUM(C67:F67)</f>
        <v>0</v>
      </c>
    </row>
    <row r="68" customFormat="false" ht="23.25" hidden="true" customHeight="true" outlineLevel="0" collapsed="false">
      <c r="A68" s="19" t="n">
        <v>24060300</v>
      </c>
      <c r="B68" s="26" t="s">
        <v>49</v>
      </c>
      <c r="C68" s="28" t="n">
        <f aca="false">D68+E68</f>
        <v>0</v>
      </c>
      <c r="D68" s="21"/>
      <c r="E68" s="21"/>
      <c r="F68" s="21"/>
      <c r="G68" s="10" t="n">
        <f aca="false">SUM(C68:F68)</f>
        <v>0</v>
      </c>
    </row>
    <row r="69" customFormat="false" ht="51" hidden="true" customHeight="false" outlineLevel="0" collapsed="false">
      <c r="A69" s="19" t="n">
        <v>24062100</v>
      </c>
      <c r="B69" s="29" t="s">
        <v>64</v>
      </c>
      <c r="C69" s="28" t="n">
        <f aca="false">D69+E69</f>
        <v>0</v>
      </c>
      <c r="D69" s="21"/>
      <c r="E69" s="21"/>
      <c r="F69" s="21"/>
      <c r="G69" s="10" t="n">
        <f aca="false">SUM(C69:F69)</f>
        <v>0</v>
      </c>
    </row>
    <row r="70" customFormat="false" ht="12.75" hidden="true" customHeight="false" outlineLevel="0" collapsed="false">
      <c r="A70" s="19" t="n">
        <v>24062200</v>
      </c>
      <c r="B70" s="29"/>
      <c r="C70" s="28" t="n">
        <f aca="false">D70+E70</f>
        <v>0</v>
      </c>
      <c r="D70" s="21"/>
      <c r="E70" s="21"/>
      <c r="F70" s="21"/>
      <c r="G70" s="10" t="n">
        <f aca="false">SUM(C70:F70)</f>
        <v>0</v>
      </c>
    </row>
    <row r="71" customFormat="false" ht="25.5" hidden="true" customHeight="false" outlineLevel="0" collapsed="false">
      <c r="A71" s="19" t="n">
        <v>24170000</v>
      </c>
      <c r="B71" s="20" t="s">
        <v>65</v>
      </c>
      <c r="C71" s="17" t="n">
        <f aca="false">+D71+E71</f>
        <v>0</v>
      </c>
      <c r="D71" s="21" t="n">
        <v>0</v>
      </c>
      <c r="E71" s="21"/>
      <c r="F71" s="21" t="n">
        <f aca="false">E71</f>
        <v>0</v>
      </c>
      <c r="G71" s="10" t="n">
        <f aca="false">SUM(C71:F71)</f>
        <v>0</v>
      </c>
    </row>
    <row r="72" customFormat="false" ht="12.75" hidden="false" customHeight="false" outlineLevel="0" collapsed="false">
      <c r="A72" s="12" t="n">
        <v>30000000</v>
      </c>
      <c r="B72" s="13" t="s">
        <v>66</v>
      </c>
      <c r="C72" s="14" t="n">
        <f aca="false">+D72+E72</f>
        <v>8855200</v>
      </c>
      <c r="D72" s="14" t="n">
        <f aca="false">+D73</f>
        <v>0</v>
      </c>
      <c r="E72" s="14" t="n">
        <f aca="false">+E73+E78</f>
        <v>8855200</v>
      </c>
      <c r="F72" s="14" t="n">
        <f aca="false">+F73+F78</f>
        <v>8855200</v>
      </c>
      <c r="G72" s="10" t="n">
        <f aca="false">SUM(C72:F72)</f>
        <v>26565600</v>
      </c>
    </row>
    <row r="73" customFormat="false" ht="12.75" hidden="true" customHeight="false" outlineLevel="0" collapsed="false">
      <c r="A73" s="15" t="n">
        <v>31000000</v>
      </c>
      <c r="B73" s="16" t="s">
        <v>67</v>
      </c>
      <c r="C73" s="17" t="n">
        <f aca="false">+D73+E73</f>
        <v>0</v>
      </c>
      <c r="D73" s="18" t="n">
        <f aca="false">+D74</f>
        <v>0</v>
      </c>
      <c r="E73" s="18" t="n">
        <f aca="false">E76+E74</f>
        <v>0</v>
      </c>
      <c r="F73" s="18" t="n">
        <f aca="false">F76+F74</f>
        <v>0</v>
      </c>
      <c r="G73" s="10" t="n">
        <f aca="false">SUM(C73:F73)</f>
        <v>0</v>
      </c>
    </row>
    <row r="74" customFormat="false" ht="63.75" hidden="true" customHeight="false" outlineLevel="0" collapsed="false">
      <c r="A74" s="26" t="n">
        <v>31010000</v>
      </c>
      <c r="B74" s="26" t="s">
        <v>68</v>
      </c>
      <c r="C74" s="17" t="n">
        <f aca="false">+D74+E74</f>
        <v>0</v>
      </c>
      <c r="D74" s="21" t="n">
        <f aca="false">+D75</f>
        <v>0</v>
      </c>
      <c r="E74" s="18"/>
      <c r="F74" s="18"/>
      <c r="G74" s="10" t="n">
        <f aca="false">SUM(C74:F74)</f>
        <v>0</v>
      </c>
    </row>
    <row r="75" customFormat="false" ht="63.75" hidden="true" customHeight="false" outlineLevel="0" collapsed="false">
      <c r="A75" s="26" t="n">
        <v>31010200</v>
      </c>
      <c r="B75" s="26" t="s">
        <v>69</v>
      </c>
      <c r="C75" s="28" t="n">
        <f aca="false">+D75+E75</f>
        <v>0</v>
      </c>
      <c r="D75" s="21"/>
      <c r="E75" s="21"/>
      <c r="F75" s="18"/>
      <c r="G75" s="10" t="n">
        <f aca="false">SUM(C75:F75)</f>
        <v>0</v>
      </c>
    </row>
    <row r="76" customFormat="false" ht="49.5" hidden="true" customHeight="true" outlineLevel="0" collapsed="false">
      <c r="A76" s="19" t="n">
        <v>31030000</v>
      </c>
      <c r="B76" s="20" t="s">
        <v>70</v>
      </c>
      <c r="C76" s="17" t="n">
        <f aca="false">+D76+E76</f>
        <v>0</v>
      </c>
      <c r="D76" s="21" t="n">
        <v>0</v>
      </c>
      <c r="E76" s="21"/>
      <c r="F76" s="21" t="n">
        <f aca="false">E76</f>
        <v>0</v>
      </c>
      <c r="G76" s="10" t="n">
        <f aca="false">SUM(C76:F76)</f>
        <v>0</v>
      </c>
    </row>
    <row r="77" customFormat="false" ht="27.75" hidden="false" customHeight="true" outlineLevel="0" collapsed="false">
      <c r="A77" s="12" t="n">
        <v>33000000</v>
      </c>
      <c r="B77" s="13" t="s">
        <v>71</v>
      </c>
      <c r="C77" s="14" t="n">
        <f aca="false">+D77+E77</f>
        <v>8855200</v>
      </c>
      <c r="D77" s="14" t="n">
        <v>0</v>
      </c>
      <c r="E77" s="14" t="n">
        <f aca="false">E78</f>
        <v>8855200</v>
      </c>
      <c r="F77" s="14" t="n">
        <f aca="false">F78</f>
        <v>8855200</v>
      </c>
      <c r="G77" s="10" t="n">
        <f aca="false">SUM(C77:F77)</f>
        <v>26565600</v>
      </c>
    </row>
    <row r="78" customFormat="false" ht="21" hidden="false" customHeight="true" outlineLevel="0" collapsed="false">
      <c r="A78" s="12" t="n">
        <v>33010000</v>
      </c>
      <c r="B78" s="13" t="s">
        <v>72</v>
      </c>
      <c r="C78" s="14" t="n">
        <f aca="false">+D78+E78</f>
        <v>8855200</v>
      </c>
      <c r="D78" s="14" t="n">
        <v>0</v>
      </c>
      <c r="E78" s="14" t="n">
        <f aca="false">E79</f>
        <v>8855200</v>
      </c>
      <c r="F78" s="14" t="n">
        <f aca="false">F79</f>
        <v>8855200</v>
      </c>
      <c r="G78" s="10" t="n">
        <f aca="false">SUM(C78:F78)</f>
        <v>26565600</v>
      </c>
    </row>
    <row r="79" customFormat="false" ht="72.75" hidden="false" customHeight="true" outlineLevel="0" collapsed="false">
      <c r="A79" s="22" t="n">
        <v>33010100</v>
      </c>
      <c r="B79" s="23" t="s">
        <v>73</v>
      </c>
      <c r="C79" s="14" t="n">
        <f aca="false">+D79+E79</f>
        <v>8855200</v>
      </c>
      <c r="D79" s="24" t="n">
        <v>0</v>
      </c>
      <c r="E79" s="24" t="n">
        <f aca="false">7400900+2196200-21900-820000+100000</f>
        <v>8855200</v>
      </c>
      <c r="F79" s="24" t="n">
        <f aca="false">E79</f>
        <v>8855200</v>
      </c>
      <c r="G79" s="10" t="n">
        <f aca="false">SUM(C79:F79)</f>
        <v>26565600</v>
      </c>
    </row>
    <row r="80" customFormat="false" ht="18" hidden="false" customHeight="true" outlineLevel="0" collapsed="false">
      <c r="A80" s="13" t="s">
        <v>74</v>
      </c>
      <c r="B80" s="13"/>
      <c r="C80" s="14" t="n">
        <f aca="false">+C72+C47+C12</f>
        <v>44060200</v>
      </c>
      <c r="D80" s="14" t="n">
        <f aca="false">+D72+D47+D12</f>
        <v>35050000</v>
      </c>
      <c r="E80" s="14" t="n">
        <f aca="false">+E72+E47+E12</f>
        <v>9010200</v>
      </c>
      <c r="F80" s="14" t="n">
        <f aca="false">+F72+F47+F12</f>
        <v>8855200</v>
      </c>
      <c r="G80" s="10"/>
    </row>
    <row r="81" customFormat="false" ht="20.25" hidden="true" customHeight="true" outlineLevel="0" collapsed="false">
      <c r="A81" s="15" t="n">
        <v>40000000</v>
      </c>
      <c r="B81" s="16" t="s">
        <v>75</v>
      </c>
      <c r="C81" s="17" t="n">
        <f aca="false">C82</f>
        <v>0</v>
      </c>
      <c r="D81" s="17" t="n">
        <f aca="false">D82</f>
        <v>0</v>
      </c>
      <c r="E81" s="17" t="n">
        <f aca="false">E82</f>
        <v>0</v>
      </c>
      <c r="F81" s="17" t="n">
        <f aca="false">F82</f>
        <v>0</v>
      </c>
      <c r="G81" s="10" t="n">
        <f aca="false">SUM(C81:F81)</f>
        <v>0</v>
      </c>
    </row>
    <row r="82" customFormat="false" ht="21.75" hidden="true" customHeight="true" outlineLevel="0" collapsed="false">
      <c r="A82" s="15" t="n">
        <v>41000000</v>
      </c>
      <c r="B82" s="16" t="s">
        <v>76</v>
      </c>
      <c r="C82" s="17" t="n">
        <f aca="false">C83</f>
        <v>0</v>
      </c>
      <c r="D82" s="14" t="n">
        <f aca="false">D83</f>
        <v>0</v>
      </c>
      <c r="E82" s="14" t="n">
        <f aca="false">E83</f>
        <v>0</v>
      </c>
      <c r="F82" s="14" t="n">
        <f aca="false">F83</f>
        <v>0</v>
      </c>
      <c r="G82" s="10" t="n">
        <f aca="false">SUM(C82:F82)</f>
        <v>0</v>
      </c>
    </row>
    <row r="83" customFormat="false" ht="25.5" hidden="true" customHeight="false" outlineLevel="0" collapsed="false">
      <c r="A83" s="15" t="n">
        <v>41050000</v>
      </c>
      <c r="B83" s="16" t="s">
        <v>77</v>
      </c>
      <c r="C83" s="17" t="n">
        <f aca="false">+C84+C86+C85</f>
        <v>0</v>
      </c>
      <c r="D83" s="14" t="n">
        <f aca="false">+D84+D86+D85</f>
        <v>0</v>
      </c>
      <c r="E83" s="14" t="n">
        <f aca="false">+E84+E86+E85</f>
        <v>0</v>
      </c>
      <c r="F83" s="14" t="n">
        <f aca="false">+F84+F86+F85</f>
        <v>0</v>
      </c>
      <c r="G83" s="10" t="n">
        <f aca="false">SUM(C83:F83)</f>
        <v>0</v>
      </c>
    </row>
    <row r="84" customFormat="false" ht="25.5" hidden="true" customHeight="false" outlineLevel="0" collapsed="false">
      <c r="A84" s="19" t="n">
        <v>41053400</v>
      </c>
      <c r="B84" s="20" t="s">
        <v>78</v>
      </c>
      <c r="C84" s="17" t="n">
        <f aca="false">+D84+E84</f>
        <v>0</v>
      </c>
      <c r="D84" s="21"/>
      <c r="E84" s="21"/>
      <c r="F84" s="21" t="n">
        <f aca="false">E84</f>
        <v>0</v>
      </c>
      <c r="G84" s="10" t="n">
        <f aca="false">SUM(C84:F84)</f>
        <v>0</v>
      </c>
    </row>
    <row r="85" customFormat="false" ht="63.75" hidden="true" customHeight="false" outlineLevel="0" collapsed="false">
      <c r="A85" s="19" t="n">
        <v>41053500</v>
      </c>
      <c r="B85" s="20" t="s">
        <v>79</v>
      </c>
      <c r="C85" s="17" t="n">
        <f aca="false">+D85+E85</f>
        <v>0</v>
      </c>
      <c r="D85" s="21"/>
      <c r="E85" s="21"/>
      <c r="F85" s="21"/>
      <c r="G85" s="10" t="n">
        <f aca="false">SUM(C85:F85)</f>
        <v>0</v>
      </c>
    </row>
    <row r="86" customFormat="false" ht="12.75" hidden="true" customHeight="false" outlineLevel="0" collapsed="false">
      <c r="A86" s="19" t="n">
        <v>41053900</v>
      </c>
      <c r="B86" s="20" t="s">
        <v>80</v>
      </c>
      <c r="C86" s="17" t="n">
        <f aca="false">+D86+E86</f>
        <v>0</v>
      </c>
      <c r="D86" s="21"/>
      <c r="E86" s="21"/>
      <c r="F86" s="21" t="n">
        <f aca="false">E86</f>
        <v>0</v>
      </c>
      <c r="G86" s="10" t="n">
        <f aca="false">SUM(C86:F86)</f>
        <v>0</v>
      </c>
    </row>
    <row r="87" customFormat="false" ht="15.75" hidden="false" customHeight="true" outlineLevel="0" collapsed="false">
      <c r="A87" s="12" t="s">
        <v>81</v>
      </c>
      <c r="B87" s="13"/>
      <c r="C87" s="30" t="n">
        <f aca="false">+C81+C80</f>
        <v>44060200</v>
      </c>
      <c r="D87" s="30" t="n">
        <f aca="false">+D81+D80</f>
        <v>35050000</v>
      </c>
      <c r="E87" s="30" t="n">
        <f aca="false">+E81+E80</f>
        <v>9010200</v>
      </c>
      <c r="F87" s="30" t="n">
        <f aca="false">+F81+F80</f>
        <v>8855200</v>
      </c>
      <c r="G87" s="10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10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10"/>
    </row>
    <row r="90" customFormat="false" ht="15.75" hidden="false" customHeight="true" outlineLevel="0" collapsed="false">
      <c r="A90" s="32"/>
      <c r="B90" s="33" t="s">
        <v>82</v>
      </c>
      <c r="C90" s="33"/>
      <c r="D90" s="33"/>
      <c r="E90" s="34" t="s">
        <v>83</v>
      </c>
      <c r="F90" s="34"/>
      <c r="G90" s="10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</row>
  </sheetData>
  <autoFilter ref="G8:G90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0:B80"/>
    <mergeCell ref="E90:F90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1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.56"/>
    <col collapsed="false" customWidth="true" hidden="false" outlineLevel="0" max="2" min="2" style="36" width="42.56"/>
    <col collapsed="false" customWidth="true" hidden="false" outlineLevel="0" max="3" min="3" style="36" width="11.56"/>
    <col collapsed="false" customWidth="true" hidden="false" outlineLevel="0" max="4" min="4" style="36" width="12.28"/>
    <col collapsed="false" customWidth="true" hidden="false" outlineLevel="0" max="5" min="5" style="36" width="11.13"/>
    <col collapsed="false" customWidth="true" hidden="false" outlineLevel="0" max="6" min="6" style="36" width="11.56"/>
    <col collapsed="false" customWidth="false" hidden="false" outlineLevel="0" max="257" min="7" style="36" width="9.14"/>
  </cols>
  <sheetData>
    <row r="1" customFormat="false" ht="15" hidden="false" customHeight="false" outlineLevel="0" collapsed="false">
      <c r="A1" s="37"/>
      <c r="B1" s="38"/>
      <c r="C1" s="39" t="s">
        <v>84</v>
      </c>
      <c r="D1" s="39"/>
      <c r="E1" s="39"/>
      <c r="F1" s="39"/>
    </row>
    <row r="2" customFormat="false" ht="20.25" hidden="false" customHeight="true" outlineLevel="0" collapsed="false">
      <c r="A2" s="37"/>
      <c r="B2" s="37"/>
      <c r="C2" s="40" t="s">
        <v>85</v>
      </c>
      <c r="D2" s="40"/>
      <c r="E2" s="40"/>
      <c r="F2" s="40"/>
    </row>
    <row r="3" customFormat="false" ht="48.75" hidden="false" customHeight="true" outlineLevel="0" collapsed="false">
      <c r="A3" s="37"/>
      <c r="B3" s="38"/>
      <c r="C3" s="41" t="s">
        <v>86</v>
      </c>
      <c r="D3" s="41"/>
      <c r="E3" s="41"/>
      <c r="F3" s="41"/>
    </row>
    <row r="4" customFormat="false" ht="21.75" hidden="false" customHeight="true" outlineLevel="0" collapsed="false">
      <c r="A4" s="37"/>
      <c r="B4" s="37"/>
      <c r="C4" s="37"/>
      <c r="D4" s="37"/>
      <c r="E4" s="37"/>
      <c r="F4" s="37"/>
    </row>
    <row r="5" customFormat="false" ht="24.75" hidden="false" customHeight="true" outlineLevel="0" collapsed="false">
      <c r="A5" s="42" t="s">
        <v>87</v>
      </c>
      <c r="B5" s="42"/>
      <c r="C5" s="42"/>
      <c r="D5" s="42"/>
      <c r="E5" s="42"/>
      <c r="F5" s="42"/>
    </row>
    <row r="6" customFormat="false" ht="42.75" hidden="false" customHeight="true" outlineLevel="0" collapsed="false">
      <c r="A6" s="43"/>
      <c r="B6" s="43"/>
      <c r="C6" s="43"/>
      <c r="D6" s="42"/>
      <c r="E6" s="42"/>
      <c r="F6" s="43" t="s">
        <v>88</v>
      </c>
    </row>
    <row r="7" customFormat="false" ht="12.75" hidden="false" customHeight="true" outlineLevel="0" collapsed="false">
      <c r="A7" s="44" t="s">
        <v>5</v>
      </c>
      <c r="B7" s="44" t="s">
        <v>89</v>
      </c>
      <c r="C7" s="45" t="s">
        <v>7</v>
      </c>
      <c r="D7" s="44" t="s">
        <v>8</v>
      </c>
      <c r="E7" s="44" t="s">
        <v>9</v>
      </c>
      <c r="F7" s="44"/>
    </row>
    <row r="8" customFormat="false" ht="12.75" hidden="false" customHeight="true" outlineLevel="0" collapsed="false">
      <c r="A8" s="44"/>
      <c r="B8" s="44"/>
      <c r="C8" s="44"/>
      <c r="D8" s="44"/>
      <c r="E8" s="44" t="s">
        <v>7</v>
      </c>
      <c r="F8" s="44" t="s">
        <v>10</v>
      </c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</row>
    <row r="10" customFormat="false" ht="12.75" hidden="false" customHeight="false" outlineLevel="0" collapsed="false">
      <c r="A10" s="44" t="n">
        <v>1</v>
      </c>
      <c r="B10" s="44" t="n">
        <v>2</v>
      </c>
      <c r="C10" s="45" t="n">
        <v>3</v>
      </c>
      <c r="D10" s="44" t="n">
        <v>4</v>
      </c>
      <c r="E10" s="44" t="n">
        <v>5</v>
      </c>
      <c r="F10" s="44" t="n">
        <v>6</v>
      </c>
    </row>
    <row r="11" customFormat="false" ht="12.75" hidden="false" customHeight="true" outlineLevel="0" collapsed="false">
      <c r="A11" s="46" t="n">
        <v>200000</v>
      </c>
      <c r="B11" s="47" t="s">
        <v>90</v>
      </c>
      <c r="C11" s="48" t="n">
        <f aca="false">+C12+C15</f>
        <v>47361</v>
      </c>
      <c r="D11" s="49" t="n">
        <f aca="false">+D12+D15</f>
        <v>-11321984</v>
      </c>
      <c r="E11" s="49" t="n">
        <f aca="false">+E12+E15</f>
        <v>11369345</v>
      </c>
      <c r="F11" s="49" t="n">
        <f aca="false">+F12+F15</f>
        <v>11369345</v>
      </c>
    </row>
    <row r="12" customFormat="false" ht="12.75" hidden="false" customHeight="true" outlineLevel="0" collapsed="false">
      <c r="A12" s="46" t="n">
        <v>205000</v>
      </c>
      <c r="B12" s="47" t="s">
        <v>91</v>
      </c>
      <c r="C12" s="48"/>
      <c r="D12" s="50" t="n">
        <v>0</v>
      </c>
      <c r="E12" s="50"/>
      <c r="F12" s="50" t="n">
        <v>0</v>
      </c>
    </row>
    <row r="13" customFormat="false" ht="15.75" hidden="false" customHeight="false" outlineLevel="0" collapsed="false">
      <c r="A13" s="51" t="n">
        <v>205100</v>
      </c>
      <c r="B13" s="52" t="s">
        <v>92</v>
      </c>
      <c r="C13" s="53" t="n">
        <f aca="false">D13+E13</f>
        <v>47361</v>
      </c>
      <c r="D13" s="54" t="n">
        <f aca="false">D14</f>
        <v>47361</v>
      </c>
      <c r="E13" s="54"/>
      <c r="F13" s="54" t="n">
        <v>0</v>
      </c>
    </row>
    <row r="14" customFormat="false" ht="15.75" hidden="false" customHeight="false" outlineLevel="0" collapsed="false">
      <c r="A14" s="51" t="n">
        <v>205200</v>
      </c>
      <c r="B14" s="52" t="s">
        <v>93</v>
      </c>
      <c r="C14" s="53" t="n">
        <f aca="false">D14</f>
        <v>47361</v>
      </c>
      <c r="D14" s="54" t="n">
        <v>47361</v>
      </c>
      <c r="E14" s="54"/>
      <c r="F14" s="54"/>
    </row>
    <row r="15" customFormat="false" ht="31.5" hidden="false" customHeight="false" outlineLevel="0" collapsed="false">
      <c r="A15" s="46" t="n">
        <v>208000</v>
      </c>
      <c r="B15" s="47" t="s">
        <v>94</v>
      </c>
      <c r="C15" s="48" t="n">
        <f aca="false">+D15+E15</f>
        <v>47361</v>
      </c>
      <c r="D15" s="50" t="n">
        <f aca="false">+D16+D18</f>
        <v>-11321984</v>
      </c>
      <c r="E15" s="50" t="n">
        <f aca="false">+E16+E18</f>
        <v>11369345</v>
      </c>
      <c r="F15" s="50" t="n">
        <f aca="false">+F16+F18</f>
        <v>11369345</v>
      </c>
    </row>
    <row r="16" customFormat="false" ht="15.75" hidden="false" customHeight="false" outlineLevel="0" collapsed="false">
      <c r="A16" s="55" t="n">
        <v>208100</v>
      </c>
      <c r="B16" s="56" t="s">
        <v>92</v>
      </c>
      <c r="C16" s="53" t="n">
        <f aca="false">D16+E16</f>
        <v>47361</v>
      </c>
      <c r="D16" s="54" t="n">
        <f aca="false">D17</f>
        <v>47361</v>
      </c>
      <c r="E16" s="54"/>
      <c r="F16" s="54"/>
    </row>
    <row r="17" customFormat="false" ht="15.75" hidden="false" customHeight="false" outlineLevel="0" collapsed="false">
      <c r="A17" s="51" t="n">
        <v>205200</v>
      </c>
      <c r="B17" s="52" t="s">
        <v>93</v>
      </c>
      <c r="C17" s="53" t="n">
        <f aca="false">D17</f>
        <v>47361</v>
      </c>
      <c r="D17" s="54" t="n">
        <v>47361</v>
      </c>
      <c r="E17" s="54"/>
      <c r="F17" s="54"/>
    </row>
    <row r="18" customFormat="false" ht="47.25" hidden="false" customHeight="false" outlineLevel="0" collapsed="false">
      <c r="A18" s="55" t="n">
        <v>208400</v>
      </c>
      <c r="B18" s="56" t="s">
        <v>95</v>
      </c>
      <c r="C18" s="53" t="n">
        <v>0</v>
      </c>
      <c r="D18" s="54" t="n">
        <f aca="false">-E18</f>
        <v>-11369345</v>
      </c>
      <c r="E18" s="54" t="n">
        <f aca="false">11659700-290355</f>
        <v>11369345</v>
      </c>
      <c r="F18" s="54" t="n">
        <f aca="false">E18</f>
        <v>11369345</v>
      </c>
    </row>
    <row r="19" customFormat="false" ht="31.5" hidden="false" customHeight="false" outlineLevel="0" collapsed="false">
      <c r="A19" s="46" t="n">
        <v>600000</v>
      </c>
      <c r="B19" s="47" t="s">
        <v>96</v>
      </c>
      <c r="C19" s="53" t="n">
        <f aca="false">+D19+E19</f>
        <v>47361</v>
      </c>
      <c r="D19" s="50" t="n">
        <f aca="false">D20</f>
        <v>-11321984</v>
      </c>
      <c r="E19" s="50" t="n">
        <f aca="false">E20</f>
        <v>11369345</v>
      </c>
      <c r="F19" s="50" t="n">
        <f aca="false">F20</f>
        <v>11369345</v>
      </c>
    </row>
    <row r="20" customFormat="false" ht="15.75" hidden="false" customHeight="false" outlineLevel="0" collapsed="false">
      <c r="A20" s="46" t="n">
        <v>602000</v>
      </c>
      <c r="B20" s="47" t="s">
        <v>97</v>
      </c>
      <c r="C20" s="53" t="n">
        <f aca="false">+D20+E20</f>
        <v>47361</v>
      </c>
      <c r="D20" s="54" t="n">
        <f aca="false">D11</f>
        <v>-11321984</v>
      </c>
      <c r="E20" s="54" t="n">
        <f aca="false">E11</f>
        <v>11369345</v>
      </c>
      <c r="F20" s="54" t="n">
        <f aca="false">F11</f>
        <v>11369345</v>
      </c>
    </row>
    <row r="21" customFormat="false" ht="47.25" hidden="false" customHeight="false" outlineLevel="0" collapsed="false">
      <c r="A21" s="55" t="n">
        <v>602400</v>
      </c>
      <c r="B21" s="56" t="s">
        <v>95</v>
      </c>
      <c r="C21" s="53" t="n">
        <f aca="false">+D21+E21</f>
        <v>0</v>
      </c>
      <c r="D21" s="54" t="n">
        <f aca="false">D18</f>
        <v>-11369345</v>
      </c>
      <c r="E21" s="54" t="n">
        <f aca="false">E18</f>
        <v>11369345</v>
      </c>
      <c r="F21" s="54" t="n">
        <f aca="false">F18</f>
        <v>11369345</v>
      </c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</row>
    <row r="24" customFormat="false" ht="15.75" hidden="false" customHeight="false" outlineLevel="0" collapsed="false">
      <c r="A24" s="57"/>
      <c r="B24" s="57"/>
      <c r="C24" s="57"/>
      <c r="D24" s="57"/>
      <c r="E24" s="57"/>
      <c r="F24" s="57"/>
    </row>
    <row r="25" customFormat="false" ht="15.75" hidden="false" customHeight="false" outlineLevel="0" collapsed="false">
      <c r="A25" s="57"/>
      <c r="B25" s="58" t="s">
        <v>82</v>
      </c>
      <c r="C25" s="59"/>
      <c r="D25" s="59" t="s">
        <v>83</v>
      </c>
      <c r="E25" s="57"/>
      <c r="F25" s="57"/>
    </row>
    <row r="27" customFormat="false" ht="12.75" hidden="false" customHeight="false" outlineLevel="0" collapsed="false">
      <c r="E27" s="60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6" activeCellId="0" sqref="A1:P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14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38"/>
      <c r="B1" s="61"/>
      <c r="C1" s="61"/>
      <c r="D1" s="38"/>
      <c r="E1" s="62"/>
      <c r="F1" s="62"/>
      <c r="G1" s="62"/>
      <c r="H1" s="62"/>
      <c r="I1" s="62"/>
      <c r="J1" s="62"/>
      <c r="K1" s="62"/>
      <c r="L1" s="62"/>
      <c r="M1" s="63"/>
      <c r="N1" s="64" t="s">
        <v>98</v>
      </c>
      <c r="O1" s="64"/>
      <c r="P1" s="64"/>
    </row>
    <row r="2" customFormat="false" ht="19.5" hidden="false" customHeight="true" outlineLevel="0" collapsed="false">
      <c r="A2" s="62"/>
      <c r="B2" s="62"/>
      <c r="C2" s="62"/>
      <c r="D2" s="65"/>
      <c r="E2" s="62"/>
      <c r="F2" s="62"/>
      <c r="G2" s="62"/>
      <c r="H2" s="62"/>
      <c r="I2" s="62"/>
      <c r="J2" s="62"/>
      <c r="K2" s="62"/>
      <c r="L2" s="62"/>
      <c r="M2" s="66" t="s">
        <v>1</v>
      </c>
      <c r="N2" s="66"/>
      <c r="O2" s="66"/>
      <c r="P2" s="66"/>
    </row>
    <row r="3" customFormat="false" ht="50.25" hidden="false" customHeight="true" outlineLevel="0" collapsed="false">
      <c r="A3" s="62"/>
      <c r="B3" s="62"/>
      <c r="C3" s="62"/>
      <c r="D3" s="38"/>
      <c r="E3" s="62"/>
      <c r="F3" s="62"/>
      <c r="G3" s="62"/>
      <c r="H3" s="62"/>
      <c r="I3" s="62"/>
      <c r="J3" s="62"/>
      <c r="K3" s="62"/>
      <c r="L3" s="62"/>
      <c r="M3" s="67" t="s">
        <v>99</v>
      </c>
      <c r="N3" s="67"/>
      <c r="O3" s="67"/>
      <c r="P3" s="67"/>
    </row>
    <row r="4" customFormat="false" ht="21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8"/>
      <c r="O4" s="69"/>
      <c r="P4" s="69"/>
    </row>
    <row r="5" customFormat="false" ht="18.75" hidden="false" customHeight="true" outlineLevel="0" collapsed="false">
      <c r="A5" s="62"/>
      <c r="B5" s="70" t="s">
        <v>100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15.75" hidden="false" customHeight="true" outlineLevel="0" collapsed="false">
      <c r="A6" s="62"/>
      <c r="B6" s="71"/>
      <c r="C6" s="71"/>
      <c r="D6" s="71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 t="s">
        <v>4</v>
      </c>
    </row>
    <row r="7" customFormat="false" ht="12.75" hidden="false" customHeight="true" outlineLevel="0" collapsed="false">
      <c r="A7" s="73" t="s">
        <v>101</v>
      </c>
      <c r="B7" s="73" t="s">
        <v>102</v>
      </c>
      <c r="C7" s="73" t="s">
        <v>103</v>
      </c>
      <c r="D7" s="73" t="s">
        <v>104</v>
      </c>
      <c r="E7" s="73" t="s">
        <v>8</v>
      </c>
      <c r="F7" s="73"/>
      <c r="G7" s="73"/>
      <c r="H7" s="73"/>
      <c r="I7" s="73"/>
      <c r="J7" s="73" t="s">
        <v>9</v>
      </c>
      <c r="K7" s="73"/>
      <c r="L7" s="73"/>
      <c r="M7" s="73"/>
      <c r="N7" s="73"/>
      <c r="O7" s="73"/>
      <c r="P7" s="74" t="s">
        <v>105</v>
      </c>
    </row>
    <row r="8" customFormat="false" ht="17.25" hidden="false" customHeight="true" outlineLevel="0" collapsed="false">
      <c r="A8" s="73"/>
      <c r="B8" s="73"/>
      <c r="C8" s="73"/>
      <c r="D8" s="73"/>
      <c r="E8" s="74" t="s">
        <v>106</v>
      </c>
      <c r="F8" s="73" t="s">
        <v>107</v>
      </c>
      <c r="G8" s="73" t="s">
        <v>108</v>
      </c>
      <c r="H8" s="73"/>
      <c r="I8" s="73" t="s">
        <v>109</v>
      </c>
      <c r="J8" s="74" t="s">
        <v>110</v>
      </c>
      <c r="K8" s="73" t="s">
        <v>111</v>
      </c>
      <c r="L8" s="73" t="s">
        <v>107</v>
      </c>
      <c r="M8" s="73" t="s">
        <v>108</v>
      </c>
      <c r="N8" s="73"/>
      <c r="O8" s="73" t="s">
        <v>109</v>
      </c>
      <c r="P8" s="74"/>
    </row>
    <row r="9" customFormat="false" ht="21" hidden="false" customHeight="true" outlineLevel="0" collapsed="false">
      <c r="A9" s="73"/>
      <c r="B9" s="73"/>
      <c r="C9" s="73"/>
      <c r="D9" s="73"/>
      <c r="E9" s="73"/>
      <c r="F9" s="73"/>
      <c r="G9" s="73" t="s">
        <v>112</v>
      </c>
      <c r="H9" s="73" t="s">
        <v>113</v>
      </c>
      <c r="I9" s="73"/>
      <c r="J9" s="73"/>
      <c r="K9" s="73"/>
      <c r="L9" s="73"/>
      <c r="M9" s="73" t="s">
        <v>112</v>
      </c>
      <c r="N9" s="73" t="s">
        <v>113</v>
      </c>
      <c r="O9" s="73"/>
      <c r="P9" s="73"/>
    </row>
    <row r="10" customFormat="false" ht="63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2.75" hidden="false" customHeight="false" outlineLevel="0" collapsed="false">
      <c r="A11" s="75" t="n">
        <v>1</v>
      </c>
      <c r="B11" s="75" t="n">
        <v>2</v>
      </c>
      <c r="C11" s="75" t="n">
        <v>3</v>
      </c>
      <c r="D11" s="75" t="n">
        <v>4</v>
      </c>
      <c r="E11" s="76" t="n">
        <v>5</v>
      </c>
      <c r="F11" s="75" t="n">
        <v>6</v>
      </c>
      <c r="G11" s="75" t="n">
        <v>7</v>
      </c>
      <c r="H11" s="75" t="n">
        <v>8</v>
      </c>
      <c r="I11" s="75" t="n">
        <v>9</v>
      </c>
      <c r="J11" s="76" t="n">
        <v>10</v>
      </c>
      <c r="K11" s="75" t="n">
        <v>15</v>
      </c>
      <c r="L11" s="75" t="n">
        <v>11</v>
      </c>
      <c r="M11" s="75" t="n">
        <v>12</v>
      </c>
      <c r="N11" s="75" t="n">
        <v>13</v>
      </c>
      <c r="O11" s="75" t="n">
        <v>14</v>
      </c>
      <c r="P11" s="76" t="n">
        <v>16</v>
      </c>
    </row>
    <row r="12" customFormat="false" ht="30.75" hidden="false" customHeight="true" outlineLevel="0" collapsed="false">
      <c r="A12" s="77" t="s">
        <v>114</v>
      </c>
      <c r="B12" s="78" t="s">
        <v>115</v>
      </c>
      <c r="C12" s="77"/>
      <c r="D12" s="79" t="s">
        <v>116</v>
      </c>
      <c r="E12" s="80" t="n">
        <f aca="false">E54</f>
        <v>23680655</v>
      </c>
      <c r="F12" s="81" t="n">
        <f aca="false">F54</f>
        <v>19469655</v>
      </c>
      <c r="G12" s="81" t="n">
        <f aca="false">G54</f>
        <v>8144630</v>
      </c>
      <c r="H12" s="81" t="n">
        <f aca="false">H54</f>
        <v>1988074</v>
      </c>
      <c r="I12" s="81" t="n">
        <f aca="false">I54</f>
        <v>2512000</v>
      </c>
      <c r="J12" s="80" t="n">
        <f aca="false">J54</f>
        <v>20379545</v>
      </c>
      <c r="K12" s="81" t="n">
        <f aca="false">K54</f>
        <v>20224545</v>
      </c>
      <c r="L12" s="81" t="n">
        <f aca="false">L54</f>
        <v>55000</v>
      </c>
      <c r="M12" s="81" t="n">
        <f aca="false">M54</f>
        <v>0</v>
      </c>
      <c r="N12" s="81" t="n">
        <f aca="false">N54</f>
        <v>0</v>
      </c>
      <c r="O12" s="81" t="n">
        <f aca="false">O54</f>
        <v>20324545</v>
      </c>
      <c r="P12" s="80" t="n">
        <f aca="false">+J12+E12</f>
        <v>44060200</v>
      </c>
    </row>
    <row r="13" customFormat="false" ht="76.5" hidden="false" customHeight="false" outlineLevel="0" collapsed="false">
      <c r="A13" s="77" t="s">
        <v>117</v>
      </c>
      <c r="B13" s="82" t="s">
        <v>118</v>
      </c>
      <c r="C13" s="82" t="s">
        <v>119</v>
      </c>
      <c r="D13" s="83" t="s">
        <v>120</v>
      </c>
      <c r="E13" s="84" t="n">
        <f aca="false">9750872-2000+290355</f>
        <v>10039227</v>
      </c>
      <c r="F13" s="85" t="n">
        <f aca="false">9750872-2000+290355</f>
        <v>10039227</v>
      </c>
      <c r="G13" s="85" t="n">
        <f aca="false">7126726+237996</f>
        <v>7364722</v>
      </c>
      <c r="H13" s="85" t="n">
        <f aca="false">5436+112816+210832</f>
        <v>329084</v>
      </c>
      <c r="I13" s="85"/>
      <c r="J13" s="86"/>
      <c r="K13" s="85" t="n">
        <f aca="false">O13</f>
        <v>0</v>
      </c>
      <c r="L13" s="85"/>
      <c r="M13" s="85"/>
      <c r="N13" s="85"/>
      <c r="O13" s="85" t="n">
        <f aca="false">J13</f>
        <v>0</v>
      </c>
      <c r="P13" s="80" t="n">
        <f aca="false">+J13+E13</f>
        <v>10039227</v>
      </c>
      <c r="Q13" s="10" t="n">
        <f aca="false">SUBTOTAL(9,E13:P13)</f>
        <v>37811487</v>
      </c>
    </row>
    <row r="14" customFormat="false" ht="25.5" hidden="false" customHeight="false" outlineLevel="0" collapsed="false">
      <c r="A14" s="77" t="s">
        <v>121</v>
      </c>
      <c r="B14" s="82" t="s">
        <v>122</v>
      </c>
      <c r="C14" s="82" t="s">
        <v>123</v>
      </c>
      <c r="D14" s="83" t="s">
        <v>124</v>
      </c>
      <c r="E14" s="84" t="n">
        <v>19000</v>
      </c>
      <c r="F14" s="87" t="n">
        <v>19000</v>
      </c>
      <c r="G14" s="87"/>
      <c r="H14" s="87"/>
      <c r="I14" s="87"/>
      <c r="J14" s="84"/>
      <c r="K14" s="85" t="n">
        <f aca="false">O14</f>
        <v>0</v>
      </c>
      <c r="L14" s="87"/>
      <c r="M14" s="87"/>
      <c r="N14" s="87"/>
      <c r="O14" s="85" t="n">
        <f aca="false">J14</f>
        <v>0</v>
      </c>
      <c r="P14" s="80" t="n">
        <f aca="false">+J14+E14</f>
        <v>19000</v>
      </c>
      <c r="Q14" s="10" t="n">
        <f aca="false">SUBTOTAL(9,E14:P14)</f>
        <v>57000</v>
      </c>
    </row>
    <row r="15" customFormat="false" ht="38.25" hidden="false" customHeight="false" outlineLevel="0" collapsed="false">
      <c r="A15" s="77" t="s">
        <v>125</v>
      </c>
      <c r="B15" s="88" t="n">
        <v>3033</v>
      </c>
      <c r="C15" s="88" t="s">
        <v>126</v>
      </c>
      <c r="D15" s="89" t="s">
        <v>127</v>
      </c>
      <c r="E15" s="86" t="n">
        <v>80000</v>
      </c>
      <c r="F15" s="85" t="n">
        <v>80000</v>
      </c>
      <c r="G15" s="85"/>
      <c r="H15" s="85"/>
      <c r="I15" s="85"/>
      <c r="J15" s="86"/>
      <c r="K15" s="85"/>
      <c r="L15" s="85"/>
      <c r="M15" s="85"/>
      <c r="N15" s="85"/>
      <c r="O15" s="85"/>
      <c r="P15" s="80" t="n">
        <f aca="false">+J15+E15</f>
        <v>80000</v>
      </c>
      <c r="Q15" s="10" t="n">
        <f aca="false">SUBTOTAL(9,E15:P15)</f>
        <v>240000</v>
      </c>
    </row>
    <row r="16" customFormat="false" ht="51" hidden="true" customHeight="false" outlineLevel="0" collapsed="false">
      <c r="A16" s="77" t="s">
        <v>128</v>
      </c>
      <c r="B16" s="90" t="s">
        <v>129</v>
      </c>
      <c r="C16" s="91" t="s">
        <v>130</v>
      </c>
      <c r="D16" s="83" t="s">
        <v>131</v>
      </c>
      <c r="E16" s="84"/>
      <c r="F16" s="87"/>
      <c r="G16" s="87"/>
      <c r="H16" s="87"/>
      <c r="I16" s="87"/>
      <c r="J16" s="84"/>
      <c r="K16" s="85" t="n">
        <f aca="false">O16</f>
        <v>0</v>
      </c>
      <c r="L16" s="87"/>
      <c r="M16" s="87"/>
      <c r="N16" s="87"/>
      <c r="O16" s="85" t="n">
        <f aca="false">J16</f>
        <v>0</v>
      </c>
      <c r="P16" s="80" t="n">
        <f aca="false">+J16+E16</f>
        <v>0</v>
      </c>
      <c r="Q16" s="10" t="n">
        <f aca="false">SUBTOTAL(9,E16:P16)</f>
        <v>0</v>
      </c>
    </row>
    <row r="17" customFormat="false" ht="25.5" hidden="true" customHeight="false" outlineLevel="0" collapsed="false">
      <c r="A17" s="77" t="s">
        <v>132</v>
      </c>
      <c r="B17" s="90" t="s">
        <v>133</v>
      </c>
      <c r="C17" s="91" t="s">
        <v>134</v>
      </c>
      <c r="D17" s="83" t="s">
        <v>135</v>
      </c>
      <c r="E17" s="84"/>
      <c r="F17" s="87"/>
      <c r="G17" s="87"/>
      <c r="H17" s="87"/>
      <c r="I17" s="87"/>
      <c r="J17" s="84"/>
      <c r="K17" s="85" t="n">
        <f aca="false">O17</f>
        <v>0</v>
      </c>
      <c r="L17" s="87"/>
      <c r="M17" s="87"/>
      <c r="N17" s="87"/>
      <c r="O17" s="85" t="n">
        <f aca="false">J17</f>
        <v>0</v>
      </c>
      <c r="P17" s="80" t="n">
        <f aca="false">+J17+E17</f>
        <v>0</v>
      </c>
      <c r="Q17" s="10" t="n">
        <f aca="false">SUBTOTAL(9,E17:P17)</f>
        <v>0</v>
      </c>
    </row>
    <row r="18" customFormat="false" ht="25.5" hidden="false" customHeight="false" outlineLevel="0" collapsed="false">
      <c r="A18" s="77" t="s">
        <v>136</v>
      </c>
      <c r="B18" s="82" t="s">
        <v>137</v>
      </c>
      <c r="C18" s="82" t="s">
        <v>138</v>
      </c>
      <c r="D18" s="83" t="s">
        <v>139</v>
      </c>
      <c r="E18" s="86" t="n">
        <v>280000</v>
      </c>
      <c r="F18" s="85" t="n">
        <v>280000</v>
      </c>
      <c r="G18" s="85"/>
      <c r="H18" s="85"/>
      <c r="I18" s="85"/>
      <c r="J18" s="86"/>
      <c r="K18" s="85" t="n">
        <f aca="false">O18</f>
        <v>0</v>
      </c>
      <c r="L18" s="85"/>
      <c r="M18" s="85"/>
      <c r="N18" s="85"/>
      <c r="O18" s="85" t="n">
        <f aca="false">J18</f>
        <v>0</v>
      </c>
      <c r="P18" s="80" t="n">
        <f aca="false">+J18+E18</f>
        <v>280000</v>
      </c>
      <c r="Q18" s="10" t="n">
        <f aca="false">SUBTOTAL(9,E18:P18)</f>
        <v>840000</v>
      </c>
    </row>
    <row r="19" customFormat="false" ht="25.5" hidden="false" customHeight="false" outlineLevel="0" collapsed="false">
      <c r="A19" s="77" t="s">
        <v>140</v>
      </c>
      <c r="B19" s="82" t="s">
        <v>141</v>
      </c>
      <c r="C19" s="82" t="s">
        <v>142</v>
      </c>
      <c r="D19" s="83" t="s">
        <v>143</v>
      </c>
      <c r="E19" s="84" t="n">
        <v>300000</v>
      </c>
      <c r="F19" s="87" t="n">
        <v>300000</v>
      </c>
      <c r="G19" s="87"/>
      <c r="H19" s="87"/>
      <c r="I19" s="87"/>
      <c r="J19" s="84"/>
      <c r="K19" s="85" t="n">
        <f aca="false">O19</f>
        <v>0</v>
      </c>
      <c r="L19" s="87"/>
      <c r="M19" s="87"/>
      <c r="N19" s="87"/>
      <c r="O19" s="85" t="n">
        <f aca="false">J19</f>
        <v>0</v>
      </c>
      <c r="P19" s="80" t="n">
        <f aca="false">+J19+E19</f>
        <v>300000</v>
      </c>
      <c r="Q19" s="10" t="n">
        <f aca="false">SUBTOTAL(9,E19:P19)</f>
        <v>900000</v>
      </c>
    </row>
    <row r="20" customFormat="false" ht="63.75" hidden="false" customHeight="false" outlineLevel="0" collapsed="false">
      <c r="A20" s="77" t="s">
        <v>144</v>
      </c>
      <c r="B20" s="82" t="s">
        <v>145</v>
      </c>
      <c r="C20" s="82" t="s">
        <v>146</v>
      </c>
      <c r="D20" s="83" t="s">
        <v>147</v>
      </c>
      <c r="E20" s="86" t="n">
        <f aca="false">F20+I20</f>
        <v>1776428</v>
      </c>
      <c r="F20" s="85" t="n">
        <v>1776428</v>
      </c>
      <c r="G20" s="85" t="n">
        <v>779908</v>
      </c>
      <c r="H20" s="85" t="n">
        <f aca="false">9090+80600+69300</f>
        <v>158990</v>
      </c>
      <c r="I20" s="85"/>
      <c r="J20" s="86" t="n">
        <v>330000</v>
      </c>
      <c r="K20" s="85" t="n">
        <f aca="false">O20</f>
        <v>330000</v>
      </c>
      <c r="L20" s="85"/>
      <c r="M20" s="85"/>
      <c r="N20" s="85"/>
      <c r="O20" s="85" t="n">
        <f aca="false">J20</f>
        <v>330000</v>
      </c>
      <c r="P20" s="80" t="n">
        <f aca="false">+J20+E20</f>
        <v>2106428</v>
      </c>
      <c r="Q20" s="10" t="n">
        <f aca="false">SUBTOTAL(9,E20:P20)</f>
        <v>7588182</v>
      </c>
    </row>
    <row r="21" customFormat="false" ht="58.5" hidden="false" customHeight="true" outlineLevel="0" collapsed="false">
      <c r="A21" s="77" t="s">
        <v>148</v>
      </c>
      <c r="B21" s="82" t="s">
        <v>149</v>
      </c>
      <c r="C21" s="82" t="s">
        <v>146</v>
      </c>
      <c r="D21" s="83" t="s">
        <v>150</v>
      </c>
      <c r="E21" s="86" t="n">
        <v>30000</v>
      </c>
      <c r="F21" s="85" t="n">
        <v>30000</v>
      </c>
      <c r="G21" s="85"/>
      <c r="H21" s="85"/>
      <c r="I21" s="85"/>
      <c r="J21" s="86"/>
      <c r="K21" s="85" t="n">
        <f aca="false">O21</f>
        <v>0</v>
      </c>
      <c r="L21" s="85"/>
      <c r="M21" s="85"/>
      <c r="N21" s="85"/>
      <c r="O21" s="85" t="n">
        <f aca="false">J21</f>
        <v>0</v>
      </c>
      <c r="P21" s="80" t="n">
        <f aca="false">+J21+E21</f>
        <v>30000</v>
      </c>
      <c r="Q21" s="10" t="n">
        <f aca="false">SUBTOTAL(9,E21:P21)</f>
        <v>90000</v>
      </c>
    </row>
    <row r="22" customFormat="false" ht="25.5" hidden="false" customHeight="false" outlineLevel="0" collapsed="false">
      <c r="A22" s="77" t="s">
        <v>151</v>
      </c>
      <c r="B22" s="82" t="s">
        <v>152</v>
      </c>
      <c r="C22" s="82" t="s">
        <v>153</v>
      </c>
      <c r="D22" s="83" t="s">
        <v>154</v>
      </c>
      <c r="E22" s="84"/>
      <c r="F22" s="87"/>
      <c r="G22" s="87"/>
      <c r="H22" s="87"/>
      <c r="I22" s="87"/>
      <c r="J22" s="84" t="n">
        <v>825000</v>
      </c>
      <c r="K22" s="85" t="n">
        <f aca="false">O22</f>
        <v>825000</v>
      </c>
      <c r="L22" s="87"/>
      <c r="M22" s="87"/>
      <c r="N22" s="87"/>
      <c r="O22" s="85" t="n">
        <f aca="false">J22</f>
        <v>825000</v>
      </c>
      <c r="P22" s="80" t="n">
        <f aca="false">+J22+E22</f>
        <v>825000</v>
      </c>
      <c r="Q22" s="10" t="n">
        <f aca="false">SUBTOTAL(9,E22:P22)</f>
        <v>3300000</v>
      </c>
    </row>
    <row r="23" customFormat="false" ht="39" hidden="false" customHeight="true" outlineLevel="0" collapsed="false">
      <c r="A23" s="77" t="s">
        <v>155</v>
      </c>
      <c r="B23" s="82" t="s">
        <v>156</v>
      </c>
      <c r="C23" s="82" t="s">
        <v>153</v>
      </c>
      <c r="D23" s="83" t="s">
        <v>157</v>
      </c>
      <c r="E23" s="84" t="n">
        <v>185000</v>
      </c>
      <c r="F23" s="87"/>
      <c r="G23" s="87"/>
      <c r="H23" s="87"/>
      <c r="I23" s="87" t="n">
        <v>185000</v>
      </c>
      <c r="J23" s="84" t="n">
        <v>1107630</v>
      </c>
      <c r="K23" s="85" t="n">
        <f aca="false">O23</f>
        <v>1107630</v>
      </c>
      <c r="L23" s="87"/>
      <c r="M23" s="87"/>
      <c r="N23" s="87"/>
      <c r="O23" s="85" t="n">
        <f aca="false">J23</f>
        <v>1107630</v>
      </c>
      <c r="P23" s="80" t="n">
        <f aca="false">+J23+E23</f>
        <v>1292630</v>
      </c>
      <c r="Q23" s="10" t="n">
        <f aca="false">SUBTOTAL(9,E23:P23)</f>
        <v>4985520</v>
      </c>
    </row>
    <row r="24" customFormat="false" ht="30" hidden="true" customHeight="true" outlineLevel="0" collapsed="false">
      <c r="A24" s="77" t="s">
        <v>158</v>
      </c>
      <c r="B24" s="90" t="s">
        <v>159</v>
      </c>
      <c r="C24" s="91" t="s">
        <v>153</v>
      </c>
      <c r="D24" s="83" t="s">
        <v>160</v>
      </c>
      <c r="E24" s="84"/>
      <c r="F24" s="87"/>
      <c r="G24" s="87"/>
      <c r="H24" s="87"/>
      <c r="I24" s="87"/>
      <c r="J24" s="84"/>
      <c r="K24" s="85" t="n">
        <f aca="false">O24</f>
        <v>0</v>
      </c>
      <c r="L24" s="87"/>
      <c r="M24" s="87"/>
      <c r="N24" s="87"/>
      <c r="O24" s="85" t="n">
        <f aca="false">J24</f>
        <v>0</v>
      </c>
      <c r="P24" s="80" t="n">
        <f aca="false">+J24+E24</f>
        <v>0</v>
      </c>
      <c r="Q24" s="10" t="n">
        <f aca="false">SUBTOTAL(9,E24:P24)</f>
        <v>0</v>
      </c>
    </row>
    <row r="25" customFormat="false" ht="28.5" hidden="true" customHeight="true" outlineLevel="0" collapsed="false">
      <c r="A25" s="77" t="s">
        <v>161</v>
      </c>
      <c r="B25" s="90" t="s">
        <v>162</v>
      </c>
      <c r="C25" s="91" t="s">
        <v>153</v>
      </c>
      <c r="D25" s="83" t="s">
        <v>163</v>
      </c>
      <c r="E25" s="86"/>
      <c r="F25" s="85"/>
      <c r="G25" s="85"/>
      <c r="H25" s="85"/>
      <c r="I25" s="85"/>
      <c r="J25" s="86"/>
      <c r="K25" s="85" t="n">
        <f aca="false">O25</f>
        <v>0</v>
      </c>
      <c r="L25" s="85"/>
      <c r="M25" s="85"/>
      <c r="N25" s="85"/>
      <c r="O25" s="85" t="n">
        <f aca="false">J25</f>
        <v>0</v>
      </c>
      <c r="P25" s="80" t="n">
        <f aca="false">+J25+E25</f>
        <v>0</v>
      </c>
      <c r="Q25" s="10" t="n">
        <f aca="false">SUBTOTAL(9,E25:P25)</f>
        <v>0</v>
      </c>
    </row>
    <row r="26" customFormat="false" ht="33" hidden="false" customHeight="true" outlineLevel="0" collapsed="false">
      <c r="A26" s="77" t="s">
        <v>164</v>
      </c>
      <c r="B26" s="82" t="s">
        <v>165</v>
      </c>
      <c r="C26" s="82" t="s">
        <v>153</v>
      </c>
      <c r="D26" s="83" t="s">
        <v>166</v>
      </c>
      <c r="E26" s="84" t="n">
        <v>6513000</v>
      </c>
      <c r="F26" s="87" t="n">
        <f aca="false">E26-H26-I26</f>
        <v>2735000</v>
      </c>
      <c r="G26" s="87"/>
      <c r="H26" s="87" t="n">
        <v>1500000</v>
      </c>
      <c r="I26" s="87" t="n">
        <v>2278000</v>
      </c>
      <c r="J26" s="84" t="n">
        <f aca="false">3010900-720000+1500000</f>
        <v>3790900</v>
      </c>
      <c r="K26" s="85" t="n">
        <f aca="false">O26</f>
        <v>3790900</v>
      </c>
      <c r="L26" s="87"/>
      <c r="M26" s="87"/>
      <c r="N26" s="87"/>
      <c r="O26" s="85" t="n">
        <f aca="false">J26</f>
        <v>3790900</v>
      </c>
      <c r="P26" s="80" t="n">
        <f aca="false">+J26+E26</f>
        <v>10303900</v>
      </c>
      <c r="Q26" s="10" t="n">
        <f aca="false">SUBTOTAL(9,E26:P26)</f>
        <v>34702600</v>
      </c>
    </row>
    <row r="27" customFormat="false" ht="25.5" hidden="true" customHeight="true" outlineLevel="0" collapsed="false">
      <c r="A27" s="77" t="s">
        <v>167</v>
      </c>
      <c r="B27" s="90" t="s">
        <v>168</v>
      </c>
      <c r="C27" s="91" t="s">
        <v>169</v>
      </c>
      <c r="D27" s="83" t="s">
        <v>170</v>
      </c>
      <c r="E27" s="84"/>
      <c r="F27" s="87"/>
      <c r="G27" s="87"/>
      <c r="H27" s="87"/>
      <c r="I27" s="87"/>
      <c r="J27" s="84"/>
      <c r="K27" s="85" t="n">
        <f aca="false">O27</f>
        <v>0</v>
      </c>
      <c r="L27" s="87"/>
      <c r="M27" s="87"/>
      <c r="N27" s="87"/>
      <c r="O27" s="85" t="n">
        <f aca="false">J27</f>
        <v>0</v>
      </c>
      <c r="P27" s="80" t="n">
        <f aca="false">+J27+E27</f>
        <v>0</v>
      </c>
      <c r="Q27" s="10" t="n">
        <f aca="false">SUBTOTAL(9,E27:P27)</f>
        <v>0</v>
      </c>
    </row>
    <row r="28" customFormat="false" ht="25.5" hidden="true" customHeight="true" outlineLevel="0" collapsed="false">
      <c r="A28" s="77" t="s">
        <v>171</v>
      </c>
      <c r="B28" s="90" t="s">
        <v>172</v>
      </c>
      <c r="C28" s="91" t="s">
        <v>169</v>
      </c>
      <c r="D28" s="83" t="s">
        <v>173</v>
      </c>
      <c r="E28" s="84"/>
      <c r="F28" s="87"/>
      <c r="G28" s="87"/>
      <c r="H28" s="87"/>
      <c r="I28" s="87"/>
      <c r="J28" s="84"/>
      <c r="K28" s="85" t="n">
        <f aca="false">O28</f>
        <v>0</v>
      </c>
      <c r="L28" s="87"/>
      <c r="M28" s="87"/>
      <c r="N28" s="87"/>
      <c r="O28" s="85" t="n">
        <f aca="false">J28</f>
        <v>0</v>
      </c>
      <c r="P28" s="80" t="n">
        <f aca="false">+J28+E28</f>
        <v>0</v>
      </c>
      <c r="Q28" s="10" t="n">
        <f aca="false">SUBTOTAL(9,E28:P28)</f>
        <v>0</v>
      </c>
    </row>
    <row r="29" customFormat="false" ht="23.25" hidden="true" customHeight="true" outlineLevel="0" collapsed="false">
      <c r="A29" s="77" t="s">
        <v>174</v>
      </c>
      <c r="B29" s="90" t="s">
        <v>175</v>
      </c>
      <c r="C29" s="91" t="s">
        <v>169</v>
      </c>
      <c r="D29" s="83" t="s">
        <v>176</v>
      </c>
      <c r="E29" s="84"/>
      <c r="F29" s="87"/>
      <c r="G29" s="87"/>
      <c r="H29" s="87"/>
      <c r="I29" s="87"/>
      <c r="J29" s="84"/>
      <c r="K29" s="85" t="n">
        <f aca="false">O29</f>
        <v>0</v>
      </c>
      <c r="L29" s="87"/>
      <c r="M29" s="87"/>
      <c r="N29" s="87"/>
      <c r="O29" s="85" t="n">
        <f aca="false">J29</f>
        <v>0</v>
      </c>
      <c r="P29" s="80" t="n">
        <f aca="false">+J29+E29</f>
        <v>0</v>
      </c>
      <c r="Q29" s="10" t="n">
        <f aca="false">SUBTOTAL(9,E29:P29)</f>
        <v>0</v>
      </c>
    </row>
    <row r="30" customFormat="false" ht="23.25" hidden="true" customHeight="true" outlineLevel="0" collapsed="false">
      <c r="A30" s="77" t="s">
        <v>177</v>
      </c>
      <c r="B30" s="90" t="s">
        <v>178</v>
      </c>
      <c r="C30" s="91" t="s">
        <v>179</v>
      </c>
      <c r="D30" s="83" t="s">
        <v>180</v>
      </c>
      <c r="E30" s="84"/>
      <c r="F30" s="87"/>
      <c r="G30" s="87"/>
      <c r="H30" s="87"/>
      <c r="I30" s="87"/>
      <c r="J30" s="84"/>
      <c r="K30" s="85" t="n">
        <f aca="false">O30</f>
        <v>0</v>
      </c>
      <c r="L30" s="87"/>
      <c r="M30" s="87"/>
      <c r="N30" s="87"/>
      <c r="O30" s="85" t="n">
        <f aca="false">J30</f>
        <v>0</v>
      </c>
      <c r="P30" s="80" t="n">
        <f aca="false">+J30+E30</f>
        <v>0</v>
      </c>
      <c r="Q30" s="10" t="n">
        <f aca="false">SUBTOTAL(9,E30:P30)</f>
        <v>0</v>
      </c>
    </row>
    <row r="31" customFormat="false" ht="12.75" hidden="false" customHeight="false" outlineLevel="0" collapsed="false">
      <c r="A31" s="77" t="s">
        <v>181</v>
      </c>
      <c r="B31" s="82" t="s">
        <v>182</v>
      </c>
      <c r="C31" s="82" t="s">
        <v>183</v>
      </c>
      <c r="D31" s="83" t="s">
        <v>184</v>
      </c>
      <c r="E31" s="84" t="n">
        <v>29000</v>
      </c>
      <c r="F31" s="87" t="n">
        <v>29000</v>
      </c>
      <c r="G31" s="87"/>
      <c r="H31" s="87"/>
      <c r="I31" s="87"/>
      <c r="J31" s="84"/>
      <c r="K31" s="85" t="n">
        <f aca="false">O31</f>
        <v>0</v>
      </c>
      <c r="L31" s="87"/>
      <c r="M31" s="87"/>
      <c r="N31" s="87"/>
      <c r="O31" s="85" t="n">
        <f aca="false">J31</f>
        <v>0</v>
      </c>
      <c r="P31" s="80" t="n">
        <f aca="false">+J31+E31</f>
        <v>29000</v>
      </c>
      <c r="Q31" s="10" t="n">
        <f aca="false">SUBTOTAL(9,E31:P31)</f>
        <v>87000</v>
      </c>
    </row>
    <row r="32" customFormat="false" ht="25.5" hidden="false" customHeight="false" outlineLevel="0" collapsed="false">
      <c r="A32" s="77" t="s">
        <v>185</v>
      </c>
      <c r="B32" s="82" t="s">
        <v>186</v>
      </c>
      <c r="C32" s="82" t="s">
        <v>187</v>
      </c>
      <c r="D32" s="83" t="s">
        <v>188</v>
      </c>
      <c r="E32" s="92"/>
      <c r="F32" s="93"/>
      <c r="G32" s="93"/>
      <c r="H32" s="93"/>
      <c r="I32" s="93"/>
      <c r="J32" s="92" t="n">
        <f aca="false">5809070+100000</f>
        <v>5909070</v>
      </c>
      <c r="K32" s="85" t="n">
        <f aca="false">O32</f>
        <v>5909070</v>
      </c>
      <c r="L32" s="93"/>
      <c r="M32" s="93"/>
      <c r="N32" s="93"/>
      <c r="O32" s="85" t="n">
        <f aca="false">J32</f>
        <v>5909070</v>
      </c>
      <c r="P32" s="80" t="n">
        <f aca="false">+J32+E32</f>
        <v>5909070</v>
      </c>
      <c r="Q32" s="10" t="n">
        <f aca="false">SUBTOTAL(9,E32:P32)</f>
        <v>23636280</v>
      </c>
    </row>
    <row r="33" customFormat="false" ht="25.5" hidden="true" customHeight="false" outlineLevel="0" collapsed="false">
      <c r="A33" s="77" t="s">
        <v>189</v>
      </c>
      <c r="B33" s="90" t="s">
        <v>190</v>
      </c>
      <c r="C33" s="91" t="s">
        <v>187</v>
      </c>
      <c r="D33" s="83" t="s">
        <v>191</v>
      </c>
      <c r="E33" s="86"/>
      <c r="F33" s="85"/>
      <c r="G33" s="85"/>
      <c r="H33" s="85"/>
      <c r="I33" s="85"/>
      <c r="J33" s="86"/>
      <c r="K33" s="85" t="n">
        <f aca="false">O33</f>
        <v>0</v>
      </c>
      <c r="L33" s="85"/>
      <c r="M33" s="85"/>
      <c r="N33" s="85"/>
      <c r="O33" s="85" t="n">
        <f aca="false">J33</f>
        <v>0</v>
      </c>
      <c r="P33" s="80" t="n">
        <f aca="false">+J33+E33</f>
        <v>0</v>
      </c>
      <c r="Q33" s="10" t="n">
        <f aca="false">SUBTOTAL(9,E33:P33)</f>
        <v>0</v>
      </c>
    </row>
    <row r="34" customFormat="false" ht="25.5" hidden="false" customHeight="true" outlineLevel="0" collapsed="false">
      <c r="A34" s="77" t="s">
        <v>192</v>
      </c>
      <c r="B34" s="82" t="s">
        <v>193</v>
      </c>
      <c r="C34" s="82" t="s">
        <v>187</v>
      </c>
      <c r="D34" s="83" t="s">
        <v>194</v>
      </c>
      <c r="E34" s="84"/>
      <c r="F34" s="87"/>
      <c r="G34" s="87"/>
      <c r="H34" s="87"/>
      <c r="I34" s="87"/>
      <c r="J34" s="84" t="n">
        <v>2000000</v>
      </c>
      <c r="K34" s="85" t="n">
        <f aca="false">O34</f>
        <v>2000000</v>
      </c>
      <c r="L34" s="87"/>
      <c r="M34" s="87"/>
      <c r="N34" s="87"/>
      <c r="O34" s="85" t="n">
        <f aca="false">J34</f>
        <v>2000000</v>
      </c>
      <c r="P34" s="80" t="n">
        <f aca="false">+J34+E34</f>
        <v>2000000</v>
      </c>
      <c r="Q34" s="10" t="n">
        <f aca="false">SUBTOTAL(9,E34:P34)</f>
        <v>8000000</v>
      </c>
    </row>
    <row r="35" customFormat="false" ht="48.75" hidden="false" customHeight="true" outlineLevel="0" collapsed="false">
      <c r="A35" s="77" t="s">
        <v>195</v>
      </c>
      <c r="B35" s="82" t="s">
        <v>196</v>
      </c>
      <c r="C35" s="82" t="s">
        <v>187</v>
      </c>
      <c r="D35" s="83" t="s">
        <v>197</v>
      </c>
      <c r="E35" s="84"/>
      <c r="F35" s="87"/>
      <c r="G35" s="87"/>
      <c r="H35" s="87"/>
      <c r="I35" s="87"/>
      <c r="J35" s="84" t="n">
        <v>70000</v>
      </c>
      <c r="K35" s="85" t="n">
        <f aca="false">O35</f>
        <v>70000</v>
      </c>
      <c r="L35" s="87"/>
      <c r="M35" s="87"/>
      <c r="N35" s="87"/>
      <c r="O35" s="85" t="n">
        <f aca="false">J35</f>
        <v>70000</v>
      </c>
      <c r="P35" s="80" t="n">
        <f aca="false">+J35+E35</f>
        <v>70000</v>
      </c>
      <c r="Q35" s="10" t="n">
        <f aca="false">SUBTOTAL(9,E35:P35)</f>
        <v>280000</v>
      </c>
    </row>
    <row r="36" customFormat="false" ht="30" hidden="true" customHeight="true" outlineLevel="0" collapsed="false">
      <c r="A36" s="77" t="s">
        <v>198</v>
      </c>
      <c r="B36" s="90" t="s">
        <v>199</v>
      </c>
      <c r="C36" s="91" t="s">
        <v>187</v>
      </c>
      <c r="D36" s="83" t="s">
        <v>200</v>
      </c>
      <c r="E36" s="86"/>
      <c r="F36" s="85"/>
      <c r="G36" s="85"/>
      <c r="H36" s="85"/>
      <c r="I36" s="85"/>
      <c r="J36" s="86"/>
      <c r="K36" s="85" t="n">
        <f aca="false">O36</f>
        <v>0</v>
      </c>
      <c r="L36" s="85"/>
      <c r="M36" s="85"/>
      <c r="N36" s="85"/>
      <c r="O36" s="85" t="n">
        <f aca="false">J36</f>
        <v>0</v>
      </c>
      <c r="P36" s="80" t="n">
        <f aca="false">+J36+E36</f>
        <v>0</v>
      </c>
      <c r="Q36" s="10" t="n">
        <f aca="false">SUBTOTAL(9,E36:P36)</f>
        <v>0</v>
      </c>
    </row>
    <row r="37" customFormat="false" ht="38.25" hidden="false" customHeight="false" outlineLevel="0" collapsed="false">
      <c r="A37" s="77" t="s">
        <v>201</v>
      </c>
      <c r="B37" s="82" t="s">
        <v>202</v>
      </c>
      <c r="C37" s="82" t="s">
        <v>187</v>
      </c>
      <c r="D37" s="83" t="s">
        <v>203</v>
      </c>
      <c r="E37" s="86"/>
      <c r="F37" s="85"/>
      <c r="G37" s="85"/>
      <c r="H37" s="85"/>
      <c r="I37" s="85"/>
      <c r="J37" s="86" t="n">
        <v>170000</v>
      </c>
      <c r="K37" s="85" t="n">
        <f aca="false">O37</f>
        <v>170000</v>
      </c>
      <c r="L37" s="85"/>
      <c r="M37" s="85"/>
      <c r="N37" s="85"/>
      <c r="O37" s="85" t="n">
        <f aca="false">J37</f>
        <v>170000</v>
      </c>
      <c r="P37" s="80" t="n">
        <f aca="false">+J37+E37</f>
        <v>170000</v>
      </c>
      <c r="Q37" s="10" t="n">
        <f aca="false">SUBTOTAL(9,E37:P37)</f>
        <v>680000</v>
      </c>
    </row>
    <row r="38" customFormat="false" ht="36" hidden="true" customHeight="true" outlineLevel="0" collapsed="false">
      <c r="A38" s="77" t="s">
        <v>204</v>
      </c>
      <c r="B38" s="90" t="s">
        <v>205</v>
      </c>
      <c r="C38" s="91" t="s">
        <v>206</v>
      </c>
      <c r="D38" s="83" t="s">
        <v>207</v>
      </c>
      <c r="E38" s="86"/>
      <c r="F38" s="85"/>
      <c r="G38" s="85"/>
      <c r="H38" s="85"/>
      <c r="I38" s="85"/>
      <c r="J38" s="86"/>
      <c r="K38" s="85" t="n">
        <f aca="false">O38</f>
        <v>0</v>
      </c>
      <c r="L38" s="85"/>
      <c r="M38" s="85"/>
      <c r="N38" s="85"/>
      <c r="O38" s="85" t="n">
        <f aca="false">J38</f>
        <v>0</v>
      </c>
      <c r="P38" s="80" t="n">
        <f aca="false">+J38+E38</f>
        <v>0</v>
      </c>
      <c r="Q38" s="10" t="n">
        <f aca="false">SUBTOTAL(9,E38:P38)</f>
        <v>0</v>
      </c>
    </row>
    <row r="39" customFormat="false" ht="30.75" hidden="true" customHeight="true" outlineLevel="0" collapsed="false">
      <c r="A39" s="77" t="s">
        <v>208</v>
      </c>
      <c r="B39" s="90" t="s">
        <v>209</v>
      </c>
      <c r="C39" s="91" t="s">
        <v>206</v>
      </c>
      <c r="D39" s="83" t="s">
        <v>210</v>
      </c>
      <c r="E39" s="92"/>
      <c r="F39" s="93"/>
      <c r="G39" s="93"/>
      <c r="H39" s="93"/>
      <c r="I39" s="93"/>
      <c r="J39" s="92"/>
      <c r="K39" s="85" t="n">
        <f aca="false">O39</f>
        <v>0</v>
      </c>
      <c r="L39" s="93"/>
      <c r="M39" s="93"/>
      <c r="N39" s="93"/>
      <c r="O39" s="85" t="n">
        <f aca="false">J39</f>
        <v>0</v>
      </c>
      <c r="P39" s="80" t="n">
        <f aca="false">+J39+E39</f>
        <v>0</v>
      </c>
      <c r="Q39" s="10" t="n">
        <f aca="false">SUBTOTAL(9,E39:P39)</f>
        <v>0</v>
      </c>
    </row>
    <row r="40" customFormat="false" ht="51" hidden="false" customHeight="false" outlineLevel="0" collapsed="false">
      <c r="A40" s="77" t="s">
        <v>211</v>
      </c>
      <c r="B40" s="82" t="s">
        <v>212</v>
      </c>
      <c r="C40" s="82" t="s">
        <v>213</v>
      </c>
      <c r="D40" s="83" t="s">
        <v>214</v>
      </c>
      <c r="E40" s="86" t="n">
        <f aca="false">4193000-30000</f>
        <v>4163000</v>
      </c>
      <c r="F40" s="85" t="n">
        <f aca="false">4144000-30000</f>
        <v>4114000</v>
      </c>
      <c r="G40" s="85"/>
      <c r="H40" s="85"/>
      <c r="I40" s="85" t="n">
        <v>49000</v>
      </c>
      <c r="J40" s="86" t="n">
        <f aca="false">5329100-1500000-290355</f>
        <v>3538745</v>
      </c>
      <c r="K40" s="85" t="n">
        <f aca="false">O40</f>
        <v>3538745</v>
      </c>
      <c r="L40" s="85"/>
      <c r="M40" s="85"/>
      <c r="N40" s="85"/>
      <c r="O40" s="85" t="n">
        <f aca="false">J40</f>
        <v>3538745</v>
      </c>
      <c r="P40" s="80" t="n">
        <f aca="false">+J40+E40</f>
        <v>7701745</v>
      </c>
      <c r="Q40" s="10" t="n">
        <f aca="false">SUBTOTAL(9,E40:P40)</f>
        <v>26643980</v>
      </c>
    </row>
    <row r="41" customFormat="false" ht="63.75" hidden="true" customHeight="false" outlineLevel="0" collapsed="false">
      <c r="A41" s="77" t="s">
        <v>215</v>
      </c>
      <c r="B41" s="90" t="s">
        <v>216</v>
      </c>
      <c r="C41" s="91" t="s">
        <v>213</v>
      </c>
      <c r="D41" s="83" t="s">
        <v>217</v>
      </c>
      <c r="E41" s="86"/>
      <c r="F41" s="85"/>
      <c r="G41" s="85"/>
      <c r="H41" s="85"/>
      <c r="I41" s="85"/>
      <c r="J41" s="86"/>
      <c r="K41" s="85" t="n">
        <f aca="false">O41</f>
        <v>0</v>
      </c>
      <c r="L41" s="85"/>
      <c r="M41" s="85"/>
      <c r="N41" s="85"/>
      <c r="O41" s="85" t="n">
        <f aca="false">J41</f>
        <v>0</v>
      </c>
      <c r="P41" s="80" t="n">
        <f aca="false">+J41+E41</f>
        <v>0</v>
      </c>
      <c r="Q41" s="10" t="n">
        <f aca="false">SUBTOTAL(9,E41:P41)</f>
        <v>0</v>
      </c>
    </row>
    <row r="42" customFormat="false" ht="12.75" hidden="true" customHeight="false" outlineLevel="0" collapsed="false">
      <c r="A42" s="77" t="s">
        <v>218</v>
      </c>
      <c r="B42" s="90" t="s">
        <v>219</v>
      </c>
      <c r="C42" s="91" t="s">
        <v>220</v>
      </c>
      <c r="D42" s="83" t="s">
        <v>221</v>
      </c>
      <c r="E42" s="84"/>
      <c r="F42" s="87"/>
      <c r="G42" s="87"/>
      <c r="H42" s="87"/>
      <c r="I42" s="87"/>
      <c r="J42" s="84"/>
      <c r="K42" s="85" t="n">
        <f aca="false">O42</f>
        <v>0</v>
      </c>
      <c r="L42" s="87"/>
      <c r="M42" s="87"/>
      <c r="N42" s="87"/>
      <c r="O42" s="85" t="n">
        <f aca="false">J42</f>
        <v>0</v>
      </c>
      <c r="P42" s="80" t="n">
        <f aca="false">+J42+E42</f>
        <v>0</v>
      </c>
      <c r="Q42" s="10" t="n">
        <f aca="false">SUBTOTAL(9,E42:P42)</f>
        <v>0</v>
      </c>
    </row>
    <row r="43" customFormat="false" ht="38.25" hidden="false" customHeight="false" outlineLevel="0" collapsed="false">
      <c r="A43" s="77" t="s">
        <v>222</v>
      </c>
      <c r="B43" s="82" t="s">
        <v>223</v>
      </c>
      <c r="C43" s="82" t="s">
        <v>206</v>
      </c>
      <c r="D43" s="83" t="s">
        <v>224</v>
      </c>
      <c r="E43" s="84"/>
      <c r="F43" s="87"/>
      <c r="G43" s="87"/>
      <c r="H43" s="87"/>
      <c r="I43" s="87"/>
      <c r="J43" s="84" t="n">
        <v>30000</v>
      </c>
      <c r="K43" s="85" t="n">
        <f aca="false">O43</f>
        <v>30000</v>
      </c>
      <c r="L43" s="87"/>
      <c r="M43" s="87"/>
      <c r="N43" s="87"/>
      <c r="O43" s="85" t="n">
        <f aca="false">J43</f>
        <v>30000</v>
      </c>
      <c r="P43" s="80" t="n">
        <f aca="false">+J43+E43</f>
        <v>30000</v>
      </c>
      <c r="Q43" s="10" t="n">
        <f aca="false">SUBTOTAL(9,E43:P43)</f>
        <v>120000</v>
      </c>
    </row>
    <row r="44" customFormat="false" ht="25.5" hidden="false" customHeight="false" outlineLevel="0" collapsed="false">
      <c r="A44" s="77" t="s">
        <v>225</v>
      </c>
      <c r="B44" s="82" t="s">
        <v>226</v>
      </c>
      <c r="C44" s="82" t="s">
        <v>206</v>
      </c>
      <c r="D44" s="83" t="s">
        <v>227</v>
      </c>
      <c r="E44" s="84"/>
      <c r="F44" s="87"/>
      <c r="G44" s="87"/>
      <c r="H44" s="87"/>
      <c r="I44" s="87"/>
      <c r="J44" s="84" t="n">
        <f aca="false">2353200+100000</f>
        <v>2453200</v>
      </c>
      <c r="K44" s="85" t="n">
        <f aca="false">O44</f>
        <v>2453200</v>
      </c>
      <c r="L44" s="87"/>
      <c r="M44" s="87"/>
      <c r="N44" s="87"/>
      <c r="O44" s="85" t="n">
        <f aca="false">J44</f>
        <v>2453200</v>
      </c>
      <c r="P44" s="80" t="n">
        <f aca="false">+J44+E44</f>
        <v>2453200</v>
      </c>
      <c r="Q44" s="10" t="n">
        <f aca="false">SUBTOTAL(9,E44:P44)</f>
        <v>9812800</v>
      </c>
    </row>
    <row r="45" customFormat="false" ht="25.5" hidden="false" customHeight="false" outlineLevel="0" collapsed="false">
      <c r="A45" s="77" t="s">
        <v>228</v>
      </c>
      <c r="B45" s="82" t="s">
        <v>229</v>
      </c>
      <c r="C45" s="82" t="s">
        <v>206</v>
      </c>
      <c r="D45" s="83" t="s">
        <v>230</v>
      </c>
      <c r="E45" s="84" t="n">
        <v>10000</v>
      </c>
      <c r="F45" s="87" t="n">
        <v>10000</v>
      </c>
      <c r="G45" s="87"/>
      <c r="H45" s="87"/>
      <c r="I45" s="87"/>
      <c r="J45" s="84"/>
      <c r="K45" s="85" t="n">
        <f aca="false">O45</f>
        <v>0</v>
      </c>
      <c r="L45" s="87"/>
      <c r="M45" s="87"/>
      <c r="N45" s="87"/>
      <c r="O45" s="85" t="n">
        <f aca="false">J45</f>
        <v>0</v>
      </c>
      <c r="P45" s="80" t="n">
        <f aca="false">+J45+E45</f>
        <v>10000</v>
      </c>
      <c r="Q45" s="10" t="n">
        <f aca="false">SUBTOTAL(9,E45:P45)</f>
        <v>30000</v>
      </c>
    </row>
    <row r="46" customFormat="false" ht="23.25" hidden="false" customHeight="true" outlineLevel="0" collapsed="false">
      <c r="A46" s="77" t="s">
        <v>231</v>
      </c>
      <c r="B46" s="82" t="s">
        <v>232</v>
      </c>
      <c r="C46" s="82" t="s">
        <v>206</v>
      </c>
      <c r="D46" s="83" t="s">
        <v>233</v>
      </c>
      <c r="E46" s="86" t="n">
        <f aca="false">40000+2000</f>
        <v>42000</v>
      </c>
      <c r="F46" s="85" t="n">
        <f aca="false">40000+2000</f>
        <v>42000</v>
      </c>
      <c r="G46" s="85"/>
      <c r="H46" s="85"/>
      <c r="I46" s="85"/>
      <c r="J46" s="86"/>
      <c r="K46" s="85" t="n">
        <f aca="false">O46</f>
        <v>0</v>
      </c>
      <c r="L46" s="85"/>
      <c r="M46" s="85"/>
      <c r="N46" s="85"/>
      <c r="O46" s="85" t="n">
        <f aca="false">J46</f>
        <v>0</v>
      </c>
      <c r="P46" s="80" t="n">
        <f aca="false">+J46+E46</f>
        <v>42000</v>
      </c>
      <c r="Q46" s="10" t="n">
        <f aca="false">SUBTOTAL(9,E46:P46)</f>
        <v>126000</v>
      </c>
    </row>
    <row r="47" customFormat="false" ht="30.75" hidden="false" customHeight="true" outlineLevel="0" collapsed="false">
      <c r="A47" s="77" t="s">
        <v>234</v>
      </c>
      <c r="B47" s="82" t="s">
        <v>235</v>
      </c>
      <c r="C47" s="82" t="s">
        <v>236</v>
      </c>
      <c r="D47" s="83" t="s">
        <v>237</v>
      </c>
      <c r="E47" s="84" t="n">
        <f aca="false">299000-100000</f>
        <v>199000</v>
      </c>
      <c r="F47" s="87"/>
      <c r="G47" s="87"/>
      <c r="H47" s="87"/>
      <c r="I47" s="87"/>
      <c r="J47" s="84" t="n">
        <v>100000</v>
      </c>
      <c r="K47" s="85"/>
      <c r="L47" s="87"/>
      <c r="M47" s="87"/>
      <c r="N47" s="87"/>
      <c r="O47" s="85" t="n">
        <f aca="false">J47</f>
        <v>100000</v>
      </c>
      <c r="P47" s="80" t="n">
        <f aca="false">+J47+E47</f>
        <v>299000</v>
      </c>
      <c r="Q47" s="10" t="n">
        <f aca="false">SUBTOTAL(9,E47:P47)</f>
        <v>698000</v>
      </c>
    </row>
    <row r="48" customFormat="false" ht="36" hidden="true" customHeight="true" outlineLevel="0" collapsed="false">
      <c r="A48" s="77" t="s">
        <v>238</v>
      </c>
      <c r="B48" s="90" t="s">
        <v>239</v>
      </c>
      <c r="C48" s="91" t="s">
        <v>240</v>
      </c>
      <c r="D48" s="83" t="s">
        <v>241</v>
      </c>
      <c r="E48" s="84"/>
      <c r="F48" s="87"/>
      <c r="G48" s="87"/>
      <c r="H48" s="87"/>
      <c r="I48" s="87"/>
      <c r="J48" s="84"/>
      <c r="K48" s="85" t="n">
        <f aca="false">O48</f>
        <v>0</v>
      </c>
      <c r="L48" s="87"/>
      <c r="M48" s="87"/>
      <c r="N48" s="87"/>
      <c r="O48" s="85" t="n">
        <f aca="false">J48</f>
        <v>0</v>
      </c>
      <c r="P48" s="80" t="n">
        <f aca="false">+J48+E48</f>
        <v>0</v>
      </c>
      <c r="Q48" s="10" t="n">
        <f aca="false">SUBTOTAL(9,E48:P48)</f>
        <v>0</v>
      </c>
    </row>
    <row r="49" customFormat="false" ht="36" hidden="false" customHeight="true" outlineLevel="0" collapsed="false">
      <c r="A49" s="77" t="s">
        <v>242</v>
      </c>
      <c r="B49" s="82" t="n">
        <v>8330</v>
      </c>
      <c r="C49" s="82" t="s">
        <v>243</v>
      </c>
      <c r="D49" s="83" t="s">
        <v>244</v>
      </c>
      <c r="E49" s="84" t="n">
        <v>15000</v>
      </c>
      <c r="F49" s="87" t="n">
        <v>15000</v>
      </c>
      <c r="G49" s="87"/>
      <c r="H49" s="87"/>
      <c r="I49" s="87"/>
      <c r="J49" s="84"/>
      <c r="K49" s="85"/>
      <c r="L49" s="87"/>
      <c r="M49" s="87"/>
      <c r="N49" s="87"/>
      <c r="O49" s="85"/>
      <c r="P49" s="80" t="n">
        <f aca="false">+J49+E49</f>
        <v>15000</v>
      </c>
      <c r="Q49" s="10" t="n">
        <f aca="false">SUBTOTAL(9,E49:P49)</f>
        <v>45000</v>
      </c>
    </row>
    <row r="50" customFormat="false" ht="27.75" hidden="false" customHeight="true" outlineLevel="0" collapsed="false">
      <c r="A50" s="77" t="s">
        <v>245</v>
      </c>
      <c r="B50" s="82" t="s">
        <v>246</v>
      </c>
      <c r="C50" s="82" t="s">
        <v>243</v>
      </c>
      <c r="D50" s="83" t="s">
        <v>247</v>
      </c>
      <c r="E50" s="84"/>
      <c r="F50" s="87"/>
      <c r="G50" s="87"/>
      <c r="H50" s="87"/>
      <c r="I50" s="87"/>
      <c r="J50" s="84" t="n">
        <v>55000</v>
      </c>
      <c r="K50" s="85" t="n">
        <f aca="false">O50</f>
        <v>0</v>
      </c>
      <c r="L50" s="87" t="n">
        <v>55000</v>
      </c>
      <c r="M50" s="87"/>
      <c r="N50" s="87"/>
      <c r="O50" s="85"/>
      <c r="P50" s="80" t="n">
        <f aca="false">+J50+E50</f>
        <v>55000</v>
      </c>
      <c r="Q50" s="10" t="n">
        <f aca="false">SUBTOTAL(9,E50:P50)</f>
        <v>165000</v>
      </c>
    </row>
    <row r="51" customFormat="false" ht="25.5" hidden="true" customHeight="false" outlineLevel="0" collapsed="false">
      <c r="A51" s="77" t="s">
        <v>248</v>
      </c>
      <c r="B51" s="90" t="s">
        <v>249</v>
      </c>
      <c r="C51" s="91" t="s">
        <v>250</v>
      </c>
      <c r="D51" s="83" t="s">
        <v>251</v>
      </c>
      <c r="E51" s="84"/>
      <c r="F51" s="87"/>
      <c r="G51" s="87"/>
      <c r="H51" s="87"/>
      <c r="I51" s="87"/>
      <c r="J51" s="84"/>
      <c r="K51" s="85" t="n">
        <f aca="false">O51</f>
        <v>0</v>
      </c>
      <c r="L51" s="87"/>
      <c r="M51" s="87"/>
      <c r="N51" s="87"/>
      <c r="O51" s="85" t="n">
        <f aca="false">J51</f>
        <v>0</v>
      </c>
      <c r="P51" s="80" t="n">
        <f aca="false">+J51+E51</f>
        <v>0</v>
      </c>
      <c r="Q51" s="10" t="n">
        <f aca="false">SUBTOTAL(9,E51:P51)</f>
        <v>0</v>
      </c>
    </row>
    <row r="52" customFormat="false" ht="12.75" hidden="true" customHeight="false" outlineLevel="0" collapsed="false">
      <c r="A52" s="77" t="s">
        <v>252</v>
      </c>
      <c r="B52" s="90" t="s">
        <v>253</v>
      </c>
      <c r="C52" s="91" t="s">
        <v>122</v>
      </c>
      <c r="D52" s="83" t="s">
        <v>80</v>
      </c>
      <c r="E52" s="86"/>
      <c r="F52" s="85"/>
      <c r="G52" s="85"/>
      <c r="H52" s="85"/>
      <c r="I52" s="85"/>
      <c r="J52" s="86"/>
      <c r="K52" s="85" t="n">
        <f aca="false">O52</f>
        <v>0</v>
      </c>
      <c r="L52" s="85"/>
      <c r="M52" s="85"/>
      <c r="N52" s="85"/>
      <c r="O52" s="85" t="n">
        <f aca="false">J52</f>
        <v>0</v>
      </c>
      <c r="P52" s="80" t="n">
        <f aca="false">+J52+E52</f>
        <v>0</v>
      </c>
      <c r="Q52" s="10" t="n">
        <f aca="false">SUBTOTAL(9,E52:P52)</f>
        <v>0</v>
      </c>
    </row>
    <row r="53" customFormat="false" ht="54" hidden="true" customHeight="true" outlineLevel="0" collapsed="false">
      <c r="A53" s="77" t="s">
        <v>254</v>
      </c>
      <c r="B53" s="90" t="s">
        <v>255</v>
      </c>
      <c r="C53" s="91" t="s">
        <v>122</v>
      </c>
      <c r="D53" s="83" t="s">
        <v>256</v>
      </c>
      <c r="E53" s="86"/>
      <c r="F53" s="85"/>
      <c r="G53" s="85"/>
      <c r="H53" s="85"/>
      <c r="I53" s="85"/>
      <c r="J53" s="86"/>
      <c r="K53" s="85" t="n">
        <f aca="false">O53</f>
        <v>0</v>
      </c>
      <c r="L53" s="85"/>
      <c r="M53" s="85"/>
      <c r="N53" s="85"/>
      <c r="O53" s="85" t="n">
        <f aca="false">J53</f>
        <v>0</v>
      </c>
      <c r="P53" s="80" t="n">
        <f aca="false">+J53+E53</f>
        <v>0</v>
      </c>
      <c r="Q53" s="10" t="n">
        <f aca="false">SUBTOTAL(9,E53:P53)</f>
        <v>0</v>
      </c>
    </row>
    <row r="54" customFormat="false" ht="12.75" hidden="false" customHeight="false" outlineLevel="0" collapsed="false">
      <c r="A54" s="94"/>
      <c r="B54" s="95"/>
      <c r="C54" s="94"/>
      <c r="D54" s="96" t="s">
        <v>7</v>
      </c>
      <c r="E54" s="80" t="n">
        <f aca="false">SUM(E13:E53)</f>
        <v>23680655</v>
      </c>
      <c r="F54" s="80" t="n">
        <f aca="false">SUM(F13:F53)</f>
        <v>19469655</v>
      </c>
      <c r="G54" s="80" t="n">
        <f aca="false">SUM(G13:G53)</f>
        <v>8144630</v>
      </c>
      <c r="H54" s="80" t="n">
        <f aca="false">SUM(H13:H53)</f>
        <v>1988074</v>
      </c>
      <c r="I54" s="80" t="n">
        <f aca="false">SUM(I13:I53)</f>
        <v>2512000</v>
      </c>
      <c r="J54" s="80" t="n">
        <f aca="false">SUM(J13:J53)</f>
        <v>20379545</v>
      </c>
      <c r="K54" s="80" t="n">
        <f aca="false">SUM(K13:K53)</f>
        <v>20224545</v>
      </c>
      <c r="L54" s="80" t="n">
        <f aca="false">SUM(L13:L53)</f>
        <v>55000</v>
      </c>
      <c r="M54" s="80" t="n">
        <f aca="false">SUM(M13:M53)</f>
        <v>0</v>
      </c>
      <c r="N54" s="80" t="n">
        <f aca="false">SUM(N13:N53)</f>
        <v>0</v>
      </c>
      <c r="O54" s="80" t="n">
        <f aca="false">SUM(O13:O53)</f>
        <v>20324545</v>
      </c>
      <c r="P54" s="80" t="n">
        <f aca="false">+J54+E54</f>
        <v>44060200</v>
      </c>
      <c r="Q54" s="10" t="n">
        <f aca="false">SUBTOTAL(9,E54:P54)</f>
        <v>160838849</v>
      </c>
    </row>
    <row r="55" customFormat="false" ht="16.5" hidden="false" customHeight="true" outlineLevel="0" collapsed="false">
      <c r="A55" s="97"/>
      <c r="B55" s="97"/>
      <c r="C55" s="97"/>
      <c r="D55" s="98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100"/>
    </row>
    <row r="56" customFormat="false" ht="15.75" hidden="false" customHeight="false" outlineLevel="0" collapsed="false">
      <c r="A56" s="97"/>
      <c r="B56" s="101"/>
      <c r="C56" s="97"/>
      <c r="D56" s="33" t="s">
        <v>82</v>
      </c>
      <c r="E56" s="102"/>
      <c r="F56" s="102"/>
      <c r="G56" s="102"/>
      <c r="H56" s="102"/>
      <c r="I56" s="102"/>
      <c r="J56" s="102" t="s">
        <v>83</v>
      </c>
      <c r="K56" s="102"/>
      <c r="L56" s="103"/>
      <c r="M56" s="31"/>
      <c r="N56" s="31"/>
      <c r="O56" s="31"/>
      <c r="P56" s="31"/>
    </row>
    <row r="57" customFormat="false" ht="12.75" hidden="false" customHeight="false" outlineLevel="0" collapsed="false">
      <c r="A57" s="101"/>
      <c r="B57" s="101"/>
      <c r="C57" s="101"/>
      <c r="D57" s="35"/>
    </row>
    <row r="58" customFormat="false" ht="12.75" hidden="false" customHeight="false" outlineLevel="0" collapsed="false">
      <c r="A58" s="101"/>
      <c r="B58" s="101"/>
      <c r="C58" s="101"/>
      <c r="D58" s="35"/>
    </row>
    <row r="59" customFormat="false" ht="12.75" hidden="false" customHeight="false" outlineLevel="0" collapsed="false">
      <c r="A59" s="101"/>
      <c r="B59" s="101"/>
      <c r="C59" s="101"/>
      <c r="D59" s="35"/>
    </row>
    <row r="60" customFormat="false" ht="12.75" hidden="false" customHeight="false" outlineLevel="0" collapsed="false">
      <c r="A60" s="101"/>
      <c r="B60" s="101"/>
      <c r="C60" s="101"/>
      <c r="D60" s="35"/>
      <c r="E60" s="10"/>
    </row>
    <row r="61" customFormat="false" ht="12.75" hidden="false" customHeight="false" outlineLevel="0" collapsed="false">
      <c r="A61" s="101"/>
      <c r="B61" s="101"/>
      <c r="C61" s="101"/>
      <c r="D61" s="35"/>
    </row>
    <row r="62" customFormat="false" ht="12.75" hidden="false" customHeight="false" outlineLevel="0" collapsed="false">
      <c r="A62" s="101"/>
      <c r="B62" s="101"/>
      <c r="C62" s="101"/>
      <c r="D62" s="35"/>
    </row>
    <row r="63" customFormat="false" ht="12.75" hidden="false" customHeight="false" outlineLevel="0" collapsed="false">
      <c r="A63" s="101"/>
      <c r="B63" s="101"/>
      <c r="C63" s="101"/>
      <c r="D63" s="35"/>
    </row>
    <row r="64" customFormat="false" ht="12.75" hidden="false" customHeight="false" outlineLevel="0" collapsed="false">
      <c r="A64" s="101"/>
      <c r="B64" s="101"/>
      <c r="C64" s="101"/>
      <c r="D64" s="35"/>
    </row>
    <row r="65" customFormat="false" ht="12.75" hidden="false" customHeight="false" outlineLevel="0" collapsed="false">
      <c r="A65" s="101"/>
      <c r="B65" s="101"/>
      <c r="C65" s="101"/>
      <c r="D65" s="35"/>
    </row>
    <row r="66" customFormat="false" ht="12.75" hidden="false" customHeight="false" outlineLevel="0" collapsed="false">
      <c r="A66" s="101"/>
      <c r="B66" s="101"/>
      <c r="C66" s="101"/>
    </row>
    <row r="67" customFormat="false" ht="12.75" hidden="false" customHeight="false" outlineLevel="0" collapsed="false">
      <c r="A67" s="101"/>
      <c r="B67" s="101"/>
      <c r="C67" s="101"/>
    </row>
    <row r="68" customFormat="false" ht="12.75" hidden="false" customHeight="false" outlineLevel="0" collapsed="false">
      <c r="A68" s="101"/>
      <c r="B68" s="101"/>
      <c r="C68" s="101"/>
    </row>
    <row r="69" customFormat="false" ht="12.75" hidden="false" customHeight="false" outlineLevel="0" collapsed="false">
      <c r="A69" s="101"/>
      <c r="B69" s="101"/>
      <c r="C69" s="101"/>
    </row>
  </sheetData>
  <autoFilter ref="Q13:Q53"/>
  <mergeCells count="24">
    <mergeCell ref="N1:P1"/>
    <mergeCell ref="M2:P2"/>
    <mergeCell ref="M3:P3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30.28"/>
    <col collapsed="false" customWidth="true" hidden="false" outlineLevel="0" max="5" min="5" style="0" width="35.7"/>
    <col collapsed="false" customWidth="true" hidden="false" outlineLevel="0" max="6" min="6" style="0" width="12.99"/>
    <col collapsed="false" customWidth="true" hidden="false" outlineLevel="0" max="7" min="7" style="0" width="13.56"/>
    <col collapsed="false" customWidth="true" hidden="false" outlineLevel="0" max="8" min="8" style="0" width="11.42"/>
    <col collapsed="false" customWidth="true" hidden="false" outlineLevel="0" max="9" min="9" style="0" width="12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38"/>
      <c r="B1" s="38"/>
      <c r="C1" s="62"/>
      <c r="D1" s="38"/>
      <c r="E1" s="104" t="s">
        <v>257</v>
      </c>
      <c r="F1" s="104"/>
      <c r="G1" s="104"/>
      <c r="H1" s="104"/>
      <c r="I1" s="104"/>
    </row>
    <row r="2" customFormat="false" ht="64.5" hidden="false" customHeight="true" outlineLevel="0" collapsed="false">
      <c r="A2" s="38"/>
      <c r="B2" s="62"/>
      <c r="C2" s="62"/>
      <c r="D2" s="38"/>
      <c r="F2" s="35"/>
      <c r="G2" s="66" t="s">
        <v>258</v>
      </c>
      <c r="H2" s="66"/>
      <c r="I2" s="66"/>
      <c r="J2" s="105"/>
      <c r="K2" s="105"/>
    </row>
    <row r="3" customFormat="false" ht="21" hidden="true" customHeight="true" outlineLevel="0" collapsed="false">
      <c r="A3" s="62"/>
      <c r="B3" s="62"/>
      <c r="C3" s="62"/>
      <c r="D3" s="62"/>
      <c r="E3" s="106"/>
      <c r="F3" s="107"/>
      <c r="G3" s="107"/>
      <c r="H3" s="107"/>
      <c r="I3" s="107"/>
      <c r="J3" s="105"/>
      <c r="K3" s="105"/>
    </row>
    <row r="4" customFormat="false" ht="30.75" hidden="false" customHeight="true" outlineLevel="0" collapsed="false">
      <c r="A4" s="108" t="s">
        <v>259</v>
      </c>
      <c r="B4" s="108"/>
      <c r="C4" s="108"/>
      <c r="D4" s="108"/>
      <c r="E4" s="108"/>
      <c r="F4" s="108"/>
      <c r="G4" s="108"/>
      <c r="H4" s="108"/>
      <c r="I4" s="108"/>
    </row>
    <row r="5" customFormat="false" ht="24" hidden="false" customHeight="true" outlineLevel="0" collapsed="false">
      <c r="A5" s="109"/>
      <c r="B5" s="109"/>
      <c r="C5" s="109"/>
      <c r="D5" s="109"/>
      <c r="E5" s="109"/>
      <c r="F5" s="109"/>
      <c r="G5" s="110"/>
      <c r="H5" s="62"/>
      <c r="I5" s="62"/>
    </row>
    <row r="6" customFormat="false" ht="123.75" hidden="false" customHeight="false" outlineLevel="0" collapsed="false">
      <c r="A6" s="111" t="s">
        <v>101</v>
      </c>
      <c r="B6" s="111" t="s">
        <v>102</v>
      </c>
      <c r="C6" s="111" t="s">
        <v>103</v>
      </c>
      <c r="D6" s="111" t="s">
        <v>260</v>
      </c>
      <c r="E6" s="73" t="s">
        <v>261</v>
      </c>
      <c r="F6" s="73" t="s">
        <v>262</v>
      </c>
      <c r="G6" s="73" t="s">
        <v>263</v>
      </c>
      <c r="H6" s="73" t="s">
        <v>264</v>
      </c>
      <c r="I6" s="73" t="s">
        <v>265</v>
      </c>
    </row>
    <row r="7" customFormat="false" ht="12.75" hidden="false" customHeight="false" outlineLevel="0" collapsed="false">
      <c r="A7" s="111" t="n">
        <v>1</v>
      </c>
      <c r="B7" s="111" t="n">
        <v>2</v>
      </c>
      <c r="C7" s="111" t="n">
        <v>3</v>
      </c>
      <c r="D7" s="111" t="n">
        <v>4</v>
      </c>
      <c r="E7" s="73" t="n">
        <v>5</v>
      </c>
      <c r="F7" s="73" t="n">
        <v>6</v>
      </c>
      <c r="G7" s="73" t="n">
        <v>7</v>
      </c>
      <c r="H7" s="73" t="n">
        <v>8</v>
      </c>
      <c r="I7" s="73" t="n">
        <v>9</v>
      </c>
    </row>
    <row r="8" customFormat="false" ht="25.5" hidden="false" customHeight="false" outlineLevel="0" collapsed="false">
      <c r="A8" s="77" t="s">
        <v>114</v>
      </c>
      <c r="B8" s="78" t="s">
        <v>115</v>
      </c>
      <c r="C8" s="112"/>
      <c r="D8" s="113" t="s">
        <v>116</v>
      </c>
      <c r="E8" s="75"/>
      <c r="F8" s="73"/>
      <c r="G8" s="73"/>
      <c r="H8" s="73"/>
      <c r="I8" s="75"/>
      <c r="J8" s="10" t="n">
        <f aca="false">I8</f>
        <v>0</v>
      </c>
    </row>
    <row r="9" customFormat="false" ht="76.5" hidden="true" customHeight="false" outlineLevel="0" collapsed="false">
      <c r="A9" s="77" t="s">
        <v>117</v>
      </c>
      <c r="B9" s="73" t="s">
        <v>118</v>
      </c>
      <c r="C9" s="114" t="s">
        <v>119</v>
      </c>
      <c r="D9" s="115" t="s">
        <v>120</v>
      </c>
      <c r="E9" s="116" t="s">
        <v>266</v>
      </c>
      <c r="F9" s="117"/>
      <c r="G9" s="118"/>
      <c r="H9" s="117"/>
      <c r="I9" s="117"/>
      <c r="J9" s="10" t="n">
        <f aca="false">H9</f>
        <v>0</v>
      </c>
    </row>
    <row r="10" customFormat="false" ht="63.75" hidden="false" customHeight="false" outlineLevel="0" collapsed="false">
      <c r="A10" s="119" t="s">
        <v>144</v>
      </c>
      <c r="B10" s="120" t="s">
        <v>145</v>
      </c>
      <c r="C10" s="120" t="s">
        <v>146</v>
      </c>
      <c r="D10" s="121" t="s">
        <v>267</v>
      </c>
      <c r="E10" s="122" t="s">
        <v>268</v>
      </c>
      <c r="F10" s="123" t="n">
        <v>2019</v>
      </c>
      <c r="G10" s="117" t="n">
        <v>150000</v>
      </c>
      <c r="H10" s="117" t="n">
        <v>150000</v>
      </c>
      <c r="I10" s="124" t="n">
        <v>1</v>
      </c>
      <c r="J10" s="10" t="n">
        <f aca="false">H10</f>
        <v>150000</v>
      </c>
    </row>
    <row r="11" customFormat="false" ht="63.75" hidden="false" customHeight="false" outlineLevel="0" collapsed="false">
      <c r="A11" s="125" t="s">
        <v>144</v>
      </c>
      <c r="B11" s="120" t="s">
        <v>145</v>
      </c>
      <c r="C11" s="120" t="s">
        <v>146</v>
      </c>
      <c r="D11" s="121" t="s">
        <v>267</v>
      </c>
      <c r="E11" s="126" t="s">
        <v>269</v>
      </c>
      <c r="F11" s="123" t="n">
        <v>2019</v>
      </c>
      <c r="G11" s="117" t="n">
        <v>180000</v>
      </c>
      <c r="H11" s="117" t="n">
        <v>180000</v>
      </c>
      <c r="I11" s="124" t="n">
        <v>1</v>
      </c>
      <c r="J11" s="10" t="n">
        <f aca="false">H11</f>
        <v>180000</v>
      </c>
    </row>
    <row r="12" customFormat="false" ht="39" hidden="false" customHeight="true" outlineLevel="0" collapsed="false">
      <c r="A12" s="125" t="s">
        <v>151</v>
      </c>
      <c r="B12" s="120" t="s">
        <v>152</v>
      </c>
      <c r="C12" s="120" t="s">
        <v>153</v>
      </c>
      <c r="D12" s="121" t="s">
        <v>154</v>
      </c>
      <c r="E12" s="127" t="s">
        <v>270</v>
      </c>
      <c r="F12" s="128" t="n">
        <v>2019</v>
      </c>
      <c r="G12" s="129" t="n">
        <v>360000</v>
      </c>
      <c r="H12" s="129" t="n">
        <v>360000</v>
      </c>
      <c r="I12" s="124" t="n">
        <v>1</v>
      </c>
      <c r="J12" s="10" t="n">
        <f aca="false">H12</f>
        <v>360000</v>
      </c>
    </row>
    <row r="13" customFormat="false" ht="51" hidden="false" customHeight="false" outlineLevel="0" collapsed="false">
      <c r="A13" s="125" t="s">
        <v>151</v>
      </c>
      <c r="B13" s="120" t="s">
        <v>152</v>
      </c>
      <c r="C13" s="120" t="s">
        <v>153</v>
      </c>
      <c r="D13" s="121" t="s">
        <v>154</v>
      </c>
      <c r="E13" s="127" t="s">
        <v>271</v>
      </c>
      <c r="F13" s="128" t="n">
        <v>2019</v>
      </c>
      <c r="G13" s="129" t="n">
        <v>280000</v>
      </c>
      <c r="H13" s="129" t="n">
        <v>280000</v>
      </c>
      <c r="I13" s="124" t="n">
        <v>1</v>
      </c>
      <c r="J13" s="10" t="n">
        <f aca="false">H13</f>
        <v>280000</v>
      </c>
    </row>
    <row r="14" customFormat="false" ht="53.25" hidden="false" customHeight="true" outlineLevel="0" collapsed="false">
      <c r="A14" s="125" t="s">
        <v>151</v>
      </c>
      <c r="B14" s="120" t="s">
        <v>152</v>
      </c>
      <c r="C14" s="120" t="s">
        <v>153</v>
      </c>
      <c r="D14" s="121" t="s">
        <v>154</v>
      </c>
      <c r="E14" s="127" t="s">
        <v>272</v>
      </c>
      <c r="F14" s="128" t="n">
        <v>2019</v>
      </c>
      <c r="G14" s="129" t="n">
        <v>185000</v>
      </c>
      <c r="H14" s="129" t="n">
        <v>185000</v>
      </c>
      <c r="I14" s="124" t="n">
        <v>1</v>
      </c>
      <c r="J14" s="10" t="n">
        <f aca="false">H14</f>
        <v>185000</v>
      </c>
    </row>
    <row r="15" customFormat="false" ht="41.25" hidden="false" customHeight="true" outlineLevel="0" collapsed="false">
      <c r="A15" s="125" t="s">
        <v>155</v>
      </c>
      <c r="B15" s="120" t="s">
        <v>156</v>
      </c>
      <c r="C15" s="120" t="s">
        <v>153</v>
      </c>
      <c r="D15" s="121" t="s">
        <v>157</v>
      </c>
      <c r="E15" s="130" t="s">
        <v>273</v>
      </c>
      <c r="F15" s="128" t="n">
        <v>2019</v>
      </c>
      <c r="G15" s="118" t="n">
        <f aca="false">H15</f>
        <v>198710</v>
      </c>
      <c r="H15" s="129" t="n">
        <v>198710</v>
      </c>
      <c r="I15" s="124" t="n">
        <f aca="false">G15/H15*100%</f>
        <v>1</v>
      </c>
      <c r="J15" s="10" t="n">
        <f aca="false">H15</f>
        <v>198710</v>
      </c>
    </row>
    <row r="16" customFormat="false" ht="38.25" hidden="false" customHeight="false" outlineLevel="0" collapsed="false">
      <c r="A16" s="125" t="s">
        <v>155</v>
      </c>
      <c r="B16" s="120" t="s">
        <v>156</v>
      </c>
      <c r="C16" s="120" t="s">
        <v>153</v>
      </c>
      <c r="D16" s="121" t="s">
        <v>157</v>
      </c>
      <c r="E16" s="130" t="s">
        <v>274</v>
      </c>
      <c r="F16" s="128" t="s">
        <v>275</v>
      </c>
      <c r="G16" s="118" t="n">
        <v>1470510</v>
      </c>
      <c r="H16" s="129" t="n">
        <v>500000</v>
      </c>
      <c r="I16" s="124" t="n">
        <v>0.735</v>
      </c>
      <c r="J16" s="10" t="n">
        <f aca="false">H16</f>
        <v>500000</v>
      </c>
    </row>
    <row r="17" customFormat="false" ht="51" hidden="false" customHeight="false" outlineLevel="0" collapsed="false">
      <c r="A17" s="125" t="s">
        <v>155</v>
      </c>
      <c r="B17" s="120" t="s">
        <v>156</v>
      </c>
      <c r="C17" s="120" t="s">
        <v>153</v>
      </c>
      <c r="D17" s="121" t="s">
        <v>157</v>
      </c>
      <c r="E17" s="131" t="s">
        <v>276</v>
      </c>
      <c r="F17" s="132" t="s">
        <v>277</v>
      </c>
      <c r="G17" s="118" t="n">
        <v>1321102</v>
      </c>
      <c r="H17" s="133" t="n">
        <v>266130</v>
      </c>
      <c r="I17" s="124" t="n">
        <v>0.24</v>
      </c>
      <c r="J17" s="10" t="n">
        <f aca="false">H17</f>
        <v>266130</v>
      </c>
    </row>
    <row r="18" customFormat="false" ht="51" hidden="false" customHeight="false" outlineLevel="0" collapsed="false">
      <c r="A18" s="125" t="s">
        <v>155</v>
      </c>
      <c r="B18" s="120" t="s">
        <v>156</v>
      </c>
      <c r="C18" s="120" t="s">
        <v>153</v>
      </c>
      <c r="D18" s="121" t="s">
        <v>157</v>
      </c>
      <c r="E18" s="131" t="s">
        <v>278</v>
      </c>
      <c r="F18" s="132" t="s">
        <v>277</v>
      </c>
      <c r="G18" s="118" t="n">
        <v>684510</v>
      </c>
      <c r="H18" s="133" t="n">
        <v>142790</v>
      </c>
      <c r="I18" s="124" t="n">
        <v>0.27</v>
      </c>
      <c r="J18" s="10" t="n">
        <f aca="false">H18</f>
        <v>142790</v>
      </c>
    </row>
    <row r="19" customFormat="false" ht="51" hidden="false" customHeight="false" outlineLevel="0" collapsed="false">
      <c r="A19" s="125" t="s">
        <v>164</v>
      </c>
      <c r="B19" s="120" t="s">
        <v>165</v>
      </c>
      <c r="C19" s="120" t="s">
        <v>153</v>
      </c>
      <c r="D19" s="121" t="s">
        <v>166</v>
      </c>
      <c r="E19" s="134" t="s">
        <v>279</v>
      </c>
      <c r="F19" s="135" t="s">
        <v>280</v>
      </c>
      <c r="G19" s="136" t="n">
        <v>1181070</v>
      </c>
      <c r="H19" s="137" t="n">
        <v>573000</v>
      </c>
      <c r="I19" s="138" t="n">
        <v>1</v>
      </c>
      <c r="J19" s="10" t="n">
        <f aca="false">H19</f>
        <v>573000</v>
      </c>
    </row>
    <row r="20" customFormat="false" ht="38.25" hidden="false" customHeight="false" outlineLevel="0" collapsed="false">
      <c r="A20" s="125" t="s">
        <v>164</v>
      </c>
      <c r="B20" s="120" t="s">
        <v>165</v>
      </c>
      <c r="C20" s="120" t="s">
        <v>153</v>
      </c>
      <c r="D20" s="121" t="s">
        <v>166</v>
      </c>
      <c r="E20" s="139" t="s">
        <v>281</v>
      </c>
      <c r="F20" s="128" t="n">
        <v>2019</v>
      </c>
      <c r="G20" s="118" t="n">
        <v>1200000</v>
      </c>
      <c r="H20" s="129" t="n">
        <v>1200000</v>
      </c>
      <c r="I20" s="124" t="n">
        <f aca="false">G20/H20*100%</f>
        <v>1</v>
      </c>
      <c r="J20" s="10" t="n">
        <f aca="false">H20</f>
        <v>1200000</v>
      </c>
    </row>
    <row r="21" customFormat="false" ht="51" hidden="false" customHeight="false" outlineLevel="0" collapsed="false">
      <c r="A21" s="125" t="s">
        <v>164</v>
      </c>
      <c r="B21" s="120" t="s">
        <v>165</v>
      </c>
      <c r="C21" s="120" t="s">
        <v>153</v>
      </c>
      <c r="D21" s="121" t="s">
        <v>166</v>
      </c>
      <c r="E21" s="134" t="s">
        <v>282</v>
      </c>
      <c r="F21" s="128" t="n">
        <v>2019</v>
      </c>
      <c r="G21" s="118" t="n">
        <v>80000</v>
      </c>
      <c r="H21" s="129" t="n">
        <v>80000</v>
      </c>
      <c r="I21" s="124" t="n">
        <f aca="false">G21/H21*100%</f>
        <v>1</v>
      </c>
      <c r="J21" s="10" t="n">
        <f aca="false">H21</f>
        <v>80000</v>
      </c>
    </row>
    <row r="22" customFormat="false" ht="51" hidden="false" customHeight="false" outlineLevel="0" collapsed="false">
      <c r="A22" s="125" t="s">
        <v>164</v>
      </c>
      <c r="B22" s="120" t="s">
        <v>165</v>
      </c>
      <c r="C22" s="120" t="s">
        <v>153</v>
      </c>
      <c r="D22" s="121" t="s">
        <v>166</v>
      </c>
      <c r="E22" s="134" t="s">
        <v>283</v>
      </c>
      <c r="F22" s="140" t="s">
        <v>284</v>
      </c>
      <c r="G22" s="136" t="n">
        <v>458948</v>
      </c>
      <c r="H22" s="141" t="n">
        <v>437900</v>
      </c>
      <c r="I22" s="141" t="n">
        <v>100</v>
      </c>
      <c r="J22" s="10" t="n">
        <f aca="false">H22</f>
        <v>437900</v>
      </c>
    </row>
    <row r="23" customFormat="false" ht="41.25" hidden="false" customHeight="true" outlineLevel="0" collapsed="false">
      <c r="A23" s="125" t="s">
        <v>164</v>
      </c>
      <c r="B23" s="120" t="s">
        <v>165</v>
      </c>
      <c r="C23" s="120" t="s">
        <v>153</v>
      </c>
      <c r="D23" s="121" t="s">
        <v>166</v>
      </c>
      <c r="E23" s="142" t="s">
        <v>285</v>
      </c>
      <c r="F23" s="117" t="n">
        <v>2019</v>
      </c>
      <c r="G23" s="118" t="n">
        <v>1500000</v>
      </c>
      <c r="H23" s="117" t="n">
        <v>1500000</v>
      </c>
      <c r="I23" s="124" t="n">
        <f aca="false">G23/H23*100%</f>
        <v>1</v>
      </c>
      <c r="J23" s="10" t="n">
        <f aca="false">H23</f>
        <v>1500000</v>
      </c>
    </row>
    <row r="24" customFormat="false" ht="29.25" hidden="true" customHeight="true" outlineLevel="0" collapsed="false">
      <c r="A24" s="125" t="s">
        <v>286</v>
      </c>
      <c r="B24" s="90" t="s">
        <v>168</v>
      </c>
      <c r="C24" s="91" t="s">
        <v>169</v>
      </c>
      <c r="D24" s="83" t="s">
        <v>170</v>
      </c>
      <c r="E24" s="143"/>
      <c r="F24" s="117"/>
      <c r="G24" s="118"/>
      <c r="H24" s="117"/>
      <c r="I24" s="117"/>
      <c r="J24" s="10" t="n">
        <f aca="false">H24</f>
        <v>0</v>
      </c>
    </row>
    <row r="25" customFormat="false" ht="28.5" hidden="true" customHeight="true" outlineLevel="0" collapsed="false">
      <c r="A25" s="125" t="s">
        <v>286</v>
      </c>
      <c r="B25" s="90" t="s">
        <v>172</v>
      </c>
      <c r="C25" s="91" t="s">
        <v>169</v>
      </c>
      <c r="D25" s="83" t="s">
        <v>173</v>
      </c>
      <c r="E25" s="143"/>
      <c r="F25" s="117"/>
      <c r="G25" s="118"/>
      <c r="H25" s="117"/>
      <c r="I25" s="143"/>
      <c r="J25" s="10" t="n">
        <f aca="false">H25</f>
        <v>0</v>
      </c>
    </row>
    <row r="26" customFormat="false" ht="29.25" hidden="true" customHeight="true" outlineLevel="0" collapsed="false">
      <c r="A26" s="125" t="s">
        <v>286</v>
      </c>
      <c r="B26" s="90" t="s">
        <v>175</v>
      </c>
      <c r="C26" s="91" t="s">
        <v>169</v>
      </c>
      <c r="D26" s="83" t="s">
        <v>176</v>
      </c>
      <c r="E26" s="143"/>
      <c r="F26" s="117"/>
      <c r="G26" s="118"/>
      <c r="H26" s="117"/>
      <c r="I26" s="143"/>
      <c r="J26" s="10" t="n">
        <f aca="false">H26</f>
        <v>0</v>
      </c>
    </row>
    <row r="27" customFormat="false" ht="25.5" hidden="false" customHeight="true" outlineLevel="0" collapsed="false">
      <c r="A27" s="125" t="s">
        <v>185</v>
      </c>
      <c r="B27" s="90" t="s">
        <v>186</v>
      </c>
      <c r="C27" s="91" t="s">
        <v>187</v>
      </c>
      <c r="D27" s="91" t="s">
        <v>188</v>
      </c>
      <c r="E27" s="144" t="s">
        <v>287</v>
      </c>
      <c r="F27" s="117" t="n">
        <v>2019</v>
      </c>
      <c r="G27" s="118" t="n">
        <v>1601957</v>
      </c>
      <c r="H27" s="145" t="n">
        <v>1530720</v>
      </c>
      <c r="I27" s="124" t="n">
        <v>1</v>
      </c>
      <c r="J27" s="10" t="n">
        <f aca="false">H27</f>
        <v>1530720</v>
      </c>
    </row>
    <row r="28" customFormat="false" ht="51" hidden="false" customHeight="false" outlineLevel="0" collapsed="false">
      <c r="A28" s="125" t="s">
        <v>185</v>
      </c>
      <c r="B28" s="90" t="s">
        <v>186</v>
      </c>
      <c r="C28" s="91" t="s">
        <v>187</v>
      </c>
      <c r="D28" s="91" t="s">
        <v>188</v>
      </c>
      <c r="E28" s="144" t="s">
        <v>288</v>
      </c>
      <c r="F28" s="117" t="n">
        <v>2019</v>
      </c>
      <c r="G28" s="145" t="n">
        <v>1230660</v>
      </c>
      <c r="H28" s="145" t="n">
        <v>1230660</v>
      </c>
      <c r="I28" s="124" t="n">
        <f aca="false">G28/H28*100%</f>
        <v>1</v>
      </c>
      <c r="J28" s="10" t="n">
        <f aca="false">H28</f>
        <v>1230660</v>
      </c>
    </row>
    <row r="29" customFormat="false" ht="51" hidden="false" customHeight="false" outlineLevel="0" collapsed="false">
      <c r="A29" s="125" t="s">
        <v>185</v>
      </c>
      <c r="B29" s="90" t="s">
        <v>186</v>
      </c>
      <c r="C29" s="91" t="s">
        <v>187</v>
      </c>
      <c r="D29" s="91" t="s">
        <v>188</v>
      </c>
      <c r="E29" s="144" t="s">
        <v>289</v>
      </c>
      <c r="F29" s="117" t="n">
        <v>2019</v>
      </c>
      <c r="G29" s="146" t="n">
        <v>300000</v>
      </c>
      <c r="H29" s="146" t="n">
        <v>300000</v>
      </c>
      <c r="I29" s="124" t="n">
        <f aca="false">G29/H29*100%</f>
        <v>1</v>
      </c>
      <c r="J29" s="10" t="n">
        <f aca="false">H29</f>
        <v>300000</v>
      </c>
    </row>
    <row r="30" customFormat="false" ht="38.25" hidden="false" customHeight="false" outlineLevel="0" collapsed="false">
      <c r="A30" s="125" t="s">
        <v>185</v>
      </c>
      <c r="B30" s="90" t="s">
        <v>186</v>
      </c>
      <c r="C30" s="91" t="s">
        <v>187</v>
      </c>
      <c r="D30" s="91" t="s">
        <v>188</v>
      </c>
      <c r="E30" s="144" t="s">
        <v>290</v>
      </c>
      <c r="F30" s="117" t="n">
        <v>2019</v>
      </c>
      <c r="G30" s="118" t="n">
        <v>867194</v>
      </c>
      <c r="H30" s="145" t="n">
        <v>819150</v>
      </c>
      <c r="I30" s="124" t="n">
        <v>1</v>
      </c>
      <c r="J30" s="10" t="n">
        <f aca="false">H30</f>
        <v>819150</v>
      </c>
    </row>
    <row r="31" customFormat="false" ht="38.25" hidden="false" customHeight="false" outlineLevel="0" collapsed="false">
      <c r="A31" s="125" t="s">
        <v>185</v>
      </c>
      <c r="B31" s="90" t="s">
        <v>186</v>
      </c>
      <c r="C31" s="91" t="s">
        <v>187</v>
      </c>
      <c r="D31" s="91" t="s">
        <v>188</v>
      </c>
      <c r="E31" s="144" t="s">
        <v>291</v>
      </c>
      <c r="F31" s="145" t="n">
        <v>2019</v>
      </c>
      <c r="G31" s="145" t="n">
        <v>300000</v>
      </c>
      <c r="H31" s="145" t="n">
        <v>300000</v>
      </c>
      <c r="I31" s="124" t="n">
        <f aca="false">G31/H31*100%</f>
        <v>1</v>
      </c>
      <c r="J31" s="10" t="n">
        <f aca="false">H31</f>
        <v>300000</v>
      </c>
    </row>
    <row r="32" customFormat="false" ht="51" hidden="false" customHeight="false" outlineLevel="0" collapsed="false">
      <c r="A32" s="125" t="s">
        <v>185</v>
      </c>
      <c r="B32" s="90" t="s">
        <v>186</v>
      </c>
      <c r="C32" s="91" t="s">
        <v>187</v>
      </c>
      <c r="D32" s="91" t="s">
        <v>188</v>
      </c>
      <c r="E32" s="139" t="s">
        <v>292</v>
      </c>
      <c r="F32" s="145" t="n">
        <v>2019</v>
      </c>
      <c r="G32" s="145" t="n">
        <v>100000</v>
      </c>
      <c r="H32" s="145" t="n">
        <v>100000</v>
      </c>
      <c r="I32" s="124" t="n">
        <f aca="false">G32/H32*100%</f>
        <v>1</v>
      </c>
      <c r="J32" s="10" t="n">
        <f aca="false">H32</f>
        <v>100000</v>
      </c>
    </row>
    <row r="33" customFormat="false" ht="38.25" hidden="false" customHeight="false" outlineLevel="0" collapsed="false">
      <c r="A33" s="125" t="s">
        <v>185</v>
      </c>
      <c r="B33" s="90" t="s">
        <v>186</v>
      </c>
      <c r="C33" s="91" t="s">
        <v>187</v>
      </c>
      <c r="D33" s="91" t="s">
        <v>188</v>
      </c>
      <c r="E33" s="147" t="s">
        <v>293</v>
      </c>
      <c r="F33" s="145" t="n">
        <v>2019</v>
      </c>
      <c r="G33" s="145" t="n">
        <v>80000</v>
      </c>
      <c r="H33" s="145" t="n">
        <v>80000</v>
      </c>
      <c r="I33" s="124" t="n">
        <f aca="false">G33/H33*100%</f>
        <v>1</v>
      </c>
      <c r="J33" s="10" t="n">
        <f aca="false">H33</f>
        <v>80000</v>
      </c>
    </row>
    <row r="34" customFormat="false" ht="38.25" hidden="false" customHeight="false" outlineLevel="0" collapsed="false">
      <c r="A34" s="125" t="s">
        <v>185</v>
      </c>
      <c r="B34" s="90" t="s">
        <v>186</v>
      </c>
      <c r="C34" s="91" t="s">
        <v>187</v>
      </c>
      <c r="D34" s="91" t="s">
        <v>188</v>
      </c>
      <c r="E34" s="148" t="s">
        <v>294</v>
      </c>
      <c r="F34" s="145" t="s">
        <v>277</v>
      </c>
      <c r="G34" s="118" t="n">
        <v>2500000</v>
      </c>
      <c r="H34" s="145" t="n">
        <v>300000</v>
      </c>
      <c r="I34" s="124" t="n">
        <v>0.12</v>
      </c>
      <c r="J34" s="10" t="n">
        <f aca="false">H34</f>
        <v>300000</v>
      </c>
    </row>
    <row r="35" customFormat="false" ht="54.75" hidden="false" customHeight="true" outlineLevel="0" collapsed="false">
      <c r="A35" s="125" t="s">
        <v>185</v>
      </c>
      <c r="B35" s="90" t="s">
        <v>186</v>
      </c>
      <c r="C35" s="91" t="s">
        <v>187</v>
      </c>
      <c r="D35" s="91" t="s">
        <v>188</v>
      </c>
      <c r="E35" s="139" t="s">
        <v>295</v>
      </c>
      <c r="F35" s="145" t="s">
        <v>296</v>
      </c>
      <c r="G35" s="118" t="n">
        <v>2057500</v>
      </c>
      <c r="H35" s="145" t="n">
        <v>328540</v>
      </c>
      <c r="I35" s="124" t="n">
        <v>0.32</v>
      </c>
      <c r="J35" s="10" t="n">
        <f aca="false">H35</f>
        <v>328540</v>
      </c>
    </row>
    <row r="36" customFormat="false" ht="54" hidden="false" customHeight="true" outlineLevel="0" collapsed="false">
      <c r="A36" s="125" t="s">
        <v>185</v>
      </c>
      <c r="B36" s="90" t="s">
        <v>186</v>
      </c>
      <c r="C36" s="91" t="s">
        <v>187</v>
      </c>
      <c r="D36" s="91" t="s">
        <v>188</v>
      </c>
      <c r="E36" s="139" t="s">
        <v>297</v>
      </c>
      <c r="F36" s="145" t="n">
        <v>2019</v>
      </c>
      <c r="G36" s="118" t="n">
        <v>100000</v>
      </c>
      <c r="H36" s="145" t="n">
        <v>100000</v>
      </c>
      <c r="I36" s="124" t="n">
        <f aca="false">G36/H36*100%</f>
        <v>1</v>
      </c>
      <c r="J36" s="10" t="n">
        <f aca="false">H36</f>
        <v>100000</v>
      </c>
    </row>
    <row r="37" customFormat="false" ht="76.5" hidden="false" customHeight="false" outlineLevel="0" collapsed="false">
      <c r="A37" s="125" t="s">
        <v>185</v>
      </c>
      <c r="B37" s="90" t="s">
        <v>186</v>
      </c>
      <c r="C37" s="91" t="s">
        <v>187</v>
      </c>
      <c r="D37" s="91" t="s">
        <v>188</v>
      </c>
      <c r="E37" s="139" t="s">
        <v>298</v>
      </c>
      <c r="F37" s="145" t="n">
        <v>2019</v>
      </c>
      <c r="G37" s="118" t="n">
        <v>100000</v>
      </c>
      <c r="H37" s="145" t="n">
        <v>100000</v>
      </c>
      <c r="I37" s="124" t="n">
        <f aca="false">G37/H37*100%</f>
        <v>1</v>
      </c>
      <c r="J37" s="10" t="n">
        <f aca="false">H37</f>
        <v>100000</v>
      </c>
    </row>
    <row r="38" customFormat="false" ht="39.75" hidden="false" customHeight="true" outlineLevel="0" collapsed="false">
      <c r="A38" s="125" t="s">
        <v>185</v>
      </c>
      <c r="B38" s="90" t="s">
        <v>186</v>
      </c>
      <c r="C38" s="91" t="s">
        <v>187</v>
      </c>
      <c r="D38" s="91" t="s">
        <v>188</v>
      </c>
      <c r="E38" s="148" t="s">
        <v>299</v>
      </c>
      <c r="F38" s="145" t="n">
        <v>2019</v>
      </c>
      <c r="G38" s="118" t="n">
        <v>100000</v>
      </c>
      <c r="H38" s="145" t="n">
        <v>100000</v>
      </c>
      <c r="I38" s="124" t="n">
        <f aca="false">G38/H38*100%</f>
        <v>1</v>
      </c>
      <c r="J38" s="10" t="n">
        <f aca="false">H38</f>
        <v>100000</v>
      </c>
    </row>
    <row r="39" customFormat="false" ht="51" hidden="false" customHeight="false" outlineLevel="0" collapsed="false">
      <c r="A39" s="125" t="s">
        <v>185</v>
      </c>
      <c r="B39" s="90" t="s">
        <v>186</v>
      </c>
      <c r="C39" s="91" t="s">
        <v>187</v>
      </c>
      <c r="D39" s="91" t="s">
        <v>188</v>
      </c>
      <c r="E39" s="147" t="s">
        <v>300</v>
      </c>
      <c r="F39" s="145" t="n">
        <v>2019</v>
      </c>
      <c r="G39" s="118" t="n">
        <v>400000</v>
      </c>
      <c r="H39" s="149" t="n">
        <v>160000</v>
      </c>
      <c r="I39" s="124" t="n">
        <f aca="false">H39/G39*100%</f>
        <v>0.4</v>
      </c>
      <c r="J39" s="10" t="n">
        <f aca="false">H39</f>
        <v>160000</v>
      </c>
    </row>
    <row r="40" customFormat="false" ht="63.75" hidden="false" customHeight="false" outlineLevel="0" collapsed="false">
      <c r="A40" s="125" t="s">
        <v>185</v>
      </c>
      <c r="B40" s="90" t="s">
        <v>186</v>
      </c>
      <c r="C40" s="91" t="s">
        <v>187</v>
      </c>
      <c r="D40" s="91" t="s">
        <v>188</v>
      </c>
      <c r="E40" s="147" t="s">
        <v>301</v>
      </c>
      <c r="F40" s="145" t="n">
        <v>2019</v>
      </c>
      <c r="G40" s="118" t="n">
        <v>350000</v>
      </c>
      <c r="H40" s="149" t="n">
        <v>140000</v>
      </c>
      <c r="I40" s="124" t="n">
        <f aca="false">H40/G40*100%</f>
        <v>0.4</v>
      </c>
      <c r="J40" s="10" t="n">
        <f aca="false">H40</f>
        <v>140000</v>
      </c>
    </row>
    <row r="41" customFormat="false" ht="51" hidden="false" customHeight="false" outlineLevel="0" collapsed="false">
      <c r="A41" s="125" t="s">
        <v>185</v>
      </c>
      <c r="B41" s="90" t="s">
        <v>186</v>
      </c>
      <c r="C41" s="91" t="s">
        <v>187</v>
      </c>
      <c r="D41" s="91" t="s">
        <v>188</v>
      </c>
      <c r="E41" s="147" t="s">
        <v>302</v>
      </c>
      <c r="F41" s="145" t="n">
        <v>2019</v>
      </c>
      <c r="G41" s="118" t="n">
        <v>380000</v>
      </c>
      <c r="H41" s="149" t="n">
        <v>152000</v>
      </c>
      <c r="I41" s="124" t="n">
        <f aca="false">H41/G41*100%</f>
        <v>0.4</v>
      </c>
      <c r="J41" s="10" t="n">
        <f aca="false">H41</f>
        <v>152000</v>
      </c>
    </row>
    <row r="42" customFormat="false" ht="51" hidden="false" customHeight="false" outlineLevel="0" collapsed="false">
      <c r="A42" s="125" t="s">
        <v>185</v>
      </c>
      <c r="B42" s="90" t="s">
        <v>186</v>
      </c>
      <c r="C42" s="91" t="s">
        <v>187</v>
      </c>
      <c r="D42" s="91" t="s">
        <v>188</v>
      </c>
      <c r="E42" s="147" t="s">
        <v>303</v>
      </c>
      <c r="F42" s="145" t="n">
        <v>2019</v>
      </c>
      <c r="G42" s="118" t="n">
        <v>420000</v>
      </c>
      <c r="H42" s="149" t="n">
        <v>168000</v>
      </c>
      <c r="I42" s="124" t="n">
        <f aca="false">H42/G42*100%</f>
        <v>0.4</v>
      </c>
      <c r="J42" s="10" t="n">
        <f aca="false">H42</f>
        <v>168000</v>
      </c>
    </row>
    <row r="43" customFormat="false" ht="25.5" hidden="true" customHeight="false" outlineLevel="0" collapsed="false">
      <c r="A43" s="125" t="s">
        <v>286</v>
      </c>
      <c r="B43" s="90" t="s">
        <v>190</v>
      </c>
      <c r="C43" s="91" t="s">
        <v>187</v>
      </c>
      <c r="D43" s="83" t="s">
        <v>191</v>
      </c>
      <c r="E43" s="150"/>
      <c r="F43" s="117"/>
      <c r="G43" s="118"/>
      <c r="H43" s="117"/>
      <c r="I43" s="151"/>
      <c r="J43" s="10" t="n">
        <f aca="false">H43</f>
        <v>0</v>
      </c>
    </row>
    <row r="44" customFormat="false" ht="25.5" hidden="true" customHeight="false" outlineLevel="0" collapsed="false">
      <c r="A44" s="125" t="s">
        <v>286</v>
      </c>
      <c r="B44" s="90" t="s">
        <v>190</v>
      </c>
      <c r="C44" s="91" t="s">
        <v>187</v>
      </c>
      <c r="D44" s="83" t="s">
        <v>191</v>
      </c>
      <c r="E44" s="126"/>
      <c r="F44" s="117"/>
      <c r="G44" s="118"/>
      <c r="H44" s="117"/>
      <c r="I44" s="151"/>
      <c r="J44" s="10" t="n">
        <f aca="false">H44</f>
        <v>0</v>
      </c>
    </row>
    <row r="45" customFormat="false" ht="25.5" hidden="true" customHeight="false" outlineLevel="0" collapsed="false">
      <c r="A45" s="125" t="s">
        <v>286</v>
      </c>
      <c r="B45" s="90" t="s">
        <v>190</v>
      </c>
      <c r="C45" s="91" t="s">
        <v>187</v>
      </c>
      <c r="D45" s="83" t="s">
        <v>191</v>
      </c>
      <c r="E45" s="152"/>
      <c r="F45" s="117"/>
      <c r="G45" s="118"/>
      <c r="H45" s="117"/>
      <c r="I45" s="151"/>
      <c r="J45" s="10" t="n">
        <f aca="false">H45</f>
        <v>0</v>
      </c>
    </row>
    <row r="46" customFormat="false" ht="12.75" hidden="true" customHeight="false" outlineLevel="0" collapsed="false">
      <c r="A46" s="125" t="s">
        <v>286</v>
      </c>
      <c r="B46" s="90"/>
      <c r="C46" s="91"/>
      <c r="D46" s="83"/>
      <c r="E46" s="152"/>
      <c r="F46" s="117"/>
      <c r="G46" s="118"/>
      <c r="H46" s="117"/>
      <c r="I46" s="151"/>
      <c r="J46" s="10" t="n">
        <f aca="false">H46</f>
        <v>0</v>
      </c>
    </row>
    <row r="47" customFormat="false" ht="59.25" hidden="false" customHeight="true" outlineLevel="0" collapsed="false">
      <c r="A47" s="125" t="s">
        <v>192</v>
      </c>
      <c r="B47" s="90" t="s">
        <v>193</v>
      </c>
      <c r="C47" s="91" t="s">
        <v>187</v>
      </c>
      <c r="D47" s="91" t="s">
        <v>194</v>
      </c>
      <c r="E47" s="126" t="s">
        <v>304</v>
      </c>
      <c r="F47" s="123" t="s">
        <v>277</v>
      </c>
      <c r="G47" s="118" t="n">
        <v>7025212</v>
      </c>
      <c r="H47" s="123" t="n">
        <v>2000000</v>
      </c>
      <c r="I47" s="124" t="n">
        <f aca="false">H47/G47*100%</f>
        <v>0.284688917572879</v>
      </c>
      <c r="J47" s="10" t="n">
        <f aca="false">H47</f>
        <v>2000000</v>
      </c>
    </row>
    <row r="48" customFormat="false" ht="25.5" hidden="true" customHeight="false" outlineLevel="0" collapsed="false">
      <c r="A48" s="125" t="s">
        <v>286</v>
      </c>
      <c r="B48" s="90" t="s">
        <v>193</v>
      </c>
      <c r="C48" s="91" t="s">
        <v>187</v>
      </c>
      <c r="D48" s="83" t="s">
        <v>194</v>
      </c>
      <c r="E48" s="150"/>
      <c r="F48" s="117"/>
      <c r="G48" s="118"/>
      <c r="H48" s="117"/>
      <c r="I48" s="153"/>
      <c r="J48" s="10" t="n">
        <f aca="false">H48</f>
        <v>0</v>
      </c>
    </row>
    <row r="49" customFormat="false" ht="51" hidden="false" customHeight="false" outlineLevel="0" collapsed="false">
      <c r="A49" s="125" t="s">
        <v>195</v>
      </c>
      <c r="B49" s="90" t="s">
        <v>196</v>
      </c>
      <c r="C49" s="91" t="s">
        <v>187</v>
      </c>
      <c r="D49" s="91" t="s">
        <v>197</v>
      </c>
      <c r="E49" s="126" t="s">
        <v>305</v>
      </c>
      <c r="F49" s="117" t="n">
        <v>2019</v>
      </c>
      <c r="G49" s="123" t="n">
        <v>70000</v>
      </c>
      <c r="H49" s="123" t="n">
        <v>70000</v>
      </c>
      <c r="I49" s="124" t="n">
        <f aca="false">G49/H49*100%</f>
        <v>1</v>
      </c>
      <c r="J49" s="10" t="n">
        <f aca="false">H49</f>
        <v>70000</v>
      </c>
    </row>
    <row r="50" customFormat="false" ht="51" hidden="true" customHeight="false" outlineLevel="0" collapsed="false">
      <c r="A50" s="125" t="s">
        <v>286</v>
      </c>
      <c r="B50" s="90" t="s">
        <v>196</v>
      </c>
      <c r="C50" s="91" t="s">
        <v>187</v>
      </c>
      <c r="D50" s="83" t="s">
        <v>197</v>
      </c>
      <c r="E50" s="154"/>
      <c r="F50" s="117"/>
      <c r="G50" s="155"/>
      <c r="H50" s="117"/>
      <c r="I50" s="153"/>
      <c r="J50" s="10" t="n">
        <f aca="false">H50</f>
        <v>0</v>
      </c>
    </row>
    <row r="51" customFormat="false" ht="25.5" hidden="true" customHeight="false" outlineLevel="0" collapsed="false">
      <c r="A51" s="125" t="s">
        <v>286</v>
      </c>
      <c r="B51" s="90" t="s">
        <v>199</v>
      </c>
      <c r="C51" s="91" t="s">
        <v>187</v>
      </c>
      <c r="D51" s="83" t="s">
        <v>200</v>
      </c>
      <c r="E51" s="156"/>
      <c r="F51" s="117"/>
      <c r="G51" s="155"/>
      <c r="H51" s="117"/>
      <c r="I51" s="153"/>
      <c r="J51" s="10" t="n">
        <f aca="false">H51</f>
        <v>0</v>
      </c>
    </row>
    <row r="52" customFormat="false" ht="25.5" hidden="true" customHeight="false" outlineLevel="0" collapsed="false">
      <c r="A52" s="125" t="s">
        <v>286</v>
      </c>
      <c r="B52" s="90" t="s">
        <v>199</v>
      </c>
      <c r="C52" s="91" t="s">
        <v>187</v>
      </c>
      <c r="D52" s="83" t="s">
        <v>200</v>
      </c>
      <c r="E52" s="157"/>
      <c r="F52" s="117"/>
      <c r="G52" s="155"/>
      <c r="H52" s="117"/>
      <c r="I52" s="153"/>
      <c r="J52" s="10" t="n">
        <f aca="false">H52</f>
        <v>0</v>
      </c>
    </row>
    <row r="53" customFormat="false" ht="102" hidden="false" customHeight="false" outlineLevel="0" collapsed="false">
      <c r="A53" s="125" t="s">
        <v>201</v>
      </c>
      <c r="B53" s="90" t="s">
        <v>202</v>
      </c>
      <c r="C53" s="91" t="s">
        <v>187</v>
      </c>
      <c r="D53" s="91" t="s">
        <v>203</v>
      </c>
      <c r="E53" s="158" t="s">
        <v>306</v>
      </c>
      <c r="F53" s="117" t="n">
        <v>2019</v>
      </c>
      <c r="G53" s="155" t="n">
        <v>9000</v>
      </c>
      <c r="H53" s="155" t="n">
        <v>9000</v>
      </c>
      <c r="I53" s="124" t="n">
        <f aca="false">G53/H53*100%</f>
        <v>1</v>
      </c>
      <c r="J53" s="10" t="n">
        <f aca="false">H53</f>
        <v>9000</v>
      </c>
    </row>
    <row r="54" customFormat="false" ht="76.5" hidden="false" customHeight="false" outlineLevel="0" collapsed="false">
      <c r="A54" s="125" t="s">
        <v>201</v>
      </c>
      <c r="B54" s="90" t="s">
        <v>202</v>
      </c>
      <c r="C54" s="91" t="s">
        <v>187</v>
      </c>
      <c r="D54" s="91" t="s">
        <v>203</v>
      </c>
      <c r="E54" s="158" t="s">
        <v>307</v>
      </c>
      <c r="F54" s="117" t="n">
        <v>2019</v>
      </c>
      <c r="G54" s="155" t="n">
        <v>31000</v>
      </c>
      <c r="H54" s="155" t="n">
        <v>31000</v>
      </c>
      <c r="I54" s="124" t="n">
        <f aca="false">G54/H54*100%</f>
        <v>1</v>
      </c>
      <c r="J54" s="10" t="n">
        <f aca="false">H54</f>
        <v>31000</v>
      </c>
    </row>
    <row r="55" customFormat="false" ht="63.75" hidden="false" customHeight="false" outlineLevel="0" collapsed="false">
      <c r="A55" s="125" t="s">
        <v>201</v>
      </c>
      <c r="B55" s="90" t="s">
        <v>202</v>
      </c>
      <c r="C55" s="91" t="s">
        <v>187</v>
      </c>
      <c r="D55" s="91" t="s">
        <v>203</v>
      </c>
      <c r="E55" s="158" t="s">
        <v>308</v>
      </c>
      <c r="F55" s="117" t="n">
        <v>2019</v>
      </c>
      <c r="G55" s="155" t="n">
        <v>20000</v>
      </c>
      <c r="H55" s="155" t="n">
        <v>20000</v>
      </c>
      <c r="I55" s="124" t="n">
        <f aca="false">G55/H55*100%</f>
        <v>1</v>
      </c>
      <c r="J55" s="10" t="n">
        <f aca="false">H55</f>
        <v>20000</v>
      </c>
    </row>
    <row r="56" customFormat="false" ht="51" hidden="false" customHeight="false" outlineLevel="0" collapsed="false">
      <c r="A56" s="125" t="s">
        <v>201</v>
      </c>
      <c r="B56" s="90" t="s">
        <v>202</v>
      </c>
      <c r="C56" s="91" t="s">
        <v>187</v>
      </c>
      <c r="D56" s="91" t="s">
        <v>203</v>
      </c>
      <c r="E56" s="158" t="s">
        <v>309</v>
      </c>
      <c r="F56" s="117" t="n">
        <v>2019</v>
      </c>
      <c r="G56" s="155" t="n">
        <v>20000</v>
      </c>
      <c r="H56" s="155" t="n">
        <v>20000</v>
      </c>
      <c r="I56" s="124" t="n">
        <f aca="false">G56/H56*100%</f>
        <v>1</v>
      </c>
      <c r="J56" s="10" t="n">
        <f aca="false">H56</f>
        <v>20000</v>
      </c>
    </row>
    <row r="57" customFormat="false" ht="51" hidden="false" customHeight="false" outlineLevel="0" collapsed="false">
      <c r="A57" s="125" t="s">
        <v>201</v>
      </c>
      <c r="B57" s="90" t="s">
        <v>202</v>
      </c>
      <c r="C57" s="91" t="s">
        <v>187</v>
      </c>
      <c r="D57" s="91" t="s">
        <v>203</v>
      </c>
      <c r="E57" s="152" t="s">
        <v>310</v>
      </c>
      <c r="F57" s="117" t="n">
        <v>2019</v>
      </c>
      <c r="G57" s="155" t="n">
        <v>25000</v>
      </c>
      <c r="H57" s="155" t="n">
        <v>25000</v>
      </c>
      <c r="I57" s="124" t="n">
        <f aca="false">G57/H57*100%</f>
        <v>1</v>
      </c>
      <c r="J57" s="10" t="n">
        <f aca="false">H57</f>
        <v>25000</v>
      </c>
    </row>
    <row r="58" customFormat="false" ht="63.75" hidden="false" customHeight="false" outlineLevel="0" collapsed="false">
      <c r="A58" s="125" t="s">
        <v>201</v>
      </c>
      <c r="B58" s="90" t="s">
        <v>202</v>
      </c>
      <c r="C58" s="91" t="s">
        <v>187</v>
      </c>
      <c r="D58" s="91" t="s">
        <v>203</v>
      </c>
      <c r="E58" s="152" t="s">
        <v>311</v>
      </c>
      <c r="F58" s="117" t="n">
        <v>2019</v>
      </c>
      <c r="G58" s="155" t="n">
        <v>47000</v>
      </c>
      <c r="H58" s="155" t="n">
        <v>47000</v>
      </c>
      <c r="I58" s="124" t="n">
        <f aca="false">G58/H58*100%</f>
        <v>1</v>
      </c>
      <c r="J58" s="10" t="n">
        <f aca="false">H58</f>
        <v>47000</v>
      </c>
    </row>
    <row r="59" customFormat="false" ht="51" hidden="false" customHeight="false" outlineLevel="0" collapsed="false">
      <c r="A59" s="125" t="s">
        <v>201</v>
      </c>
      <c r="B59" s="90" t="s">
        <v>202</v>
      </c>
      <c r="C59" s="91" t="s">
        <v>187</v>
      </c>
      <c r="D59" s="91" t="s">
        <v>203</v>
      </c>
      <c r="E59" s="152" t="s">
        <v>312</v>
      </c>
      <c r="F59" s="117" t="n">
        <v>2019</v>
      </c>
      <c r="G59" s="155" t="n">
        <v>18000</v>
      </c>
      <c r="H59" s="155" t="n">
        <v>18000</v>
      </c>
      <c r="I59" s="124" t="n">
        <f aca="false">G59/H59*100%</f>
        <v>1</v>
      </c>
      <c r="J59" s="10" t="n">
        <f aca="false">H59</f>
        <v>18000</v>
      </c>
    </row>
    <row r="60" customFormat="false" ht="60" hidden="true" customHeight="true" outlineLevel="0" collapsed="false">
      <c r="A60" s="125" t="s">
        <v>286</v>
      </c>
      <c r="B60" s="90" t="s">
        <v>205</v>
      </c>
      <c r="C60" s="91" t="s">
        <v>206</v>
      </c>
      <c r="D60" s="83" t="s">
        <v>207</v>
      </c>
      <c r="E60" s="159"/>
      <c r="F60" s="159"/>
      <c r="G60" s="118"/>
      <c r="H60" s="117"/>
      <c r="I60" s="160"/>
      <c r="J60" s="10" t="n">
        <f aca="false">H60</f>
        <v>0</v>
      </c>
    </row>
    <row r="61" customFormat="false" ht="54.75" hidden="true" customHeight="true" outlineLevel="0" collapsed="false">
      <c r="A61" s="125" t="s">
        <v>286</v>
      </c>
      <c r="B61" s="90" t="s">
        <v>205</v>
      </c>
      <c r="C61" s="91" t="s">
        <v>206</v>
      </c>
      <c r="D61" s="83" t="s">
        <v>207</v>
      </c>
      <c r="E61" s="143"/>
      <c r="F61" s="117"/>
      <c r="G61" s="118"/>
      <c r="H61" s="117"/>
      <c r="I61" s="160"/>
      <c r="J61" s="10" t="n">
        <f aca="false">H61</f>
        <v>0</v>
      </c>
    </row>
    <row r="62" customFormat="false" ht="54.75" hidden="true" customHeight="true" outlineLevel="0" collapsed="false">
      <c r="A62" s="125" t="s">
        <v>286</v>
      </c>
      <c r="B62" s="90" t="s">
        <v>205</v>
      </c>
      <c r="C62" s="91" t="s">
        <v>206</v>
      </c>
      <c r="D62" s="83" t="s">
        <v>207</v>
      </c>
      <c r="E62" s="150"/>
      <c r="F62" s="117"/>
      <c r="G62" s="118"/>
      <c r="H62" s="117"/>
      <c r="I62" s="161"/>
      <c r="J62" s="10" t="n">
        <f aca="false">H62</f>
        <v>0</v>
      </c>
    </row>
    <row r="63" customFormat="false" ht="30.75" hidden="true" customHeight="true" outlineLevel="0" collapsed="false">
      <c r="A63" s="125" t="s">
        <v>286</v>
      </c>
      <c r="B63" s="90" t="s">
        <v>209</v>
      </c>
      <c r="C63" s="91" t="s">
        <v>206</v>
      </c>
      <c r="D63" s="83" t="s">
        <v>210</v>
      </c>
      <c r="E63" s="158"/>
      <c r="F63" s="117"/>
      <c r="G63" s="118"/>
      <c r="H63" s="117"/>
      <c r="I63" s="162"/>
      <c r="J63" s="10" t="n">
        <f aca="false">H63</f>
        <v>0</v>
      </c>
    </row>
    <row r="64" customFormat="false" ht="36.75" hidden="true" customHeight="true" outlineLevel="0" collapsed="false">
      <c r="A64" s="125" t="s">
        <v>286</v>
      </c>
      <c r="B64" s="90" t="s">
        <v>209</v>
      </c>
      <c r="C64" s="91" t="s">
        <v>206</v>
      </c>
      <c r="D64" s="83" t="s">
        <v>210</v>
      </c>
      <c r="E64" s="154"/>
      <c r="F64" s="117"/>
      <c r="G64" s="118"/>
      <c r="H64" s="117"/>
      <c r="I64" s="162"/>
      <c r="J64" s="10" t="n">
        <f aca="false">H64</f>
        <v>0</v>
      </c>
    </row>
    <row r="65" customFormat="false" ht="51" hidden="false" customHeight="false" outlineLevel="0" collapsed="false">
      <c r="A65" s="125" t="s">
        <v>211</v>
      </c>
      <c r="B65" s="90" t="s">
        <v>212</v>
      </c>
      <c r="C65" s="91" t="s">
        <v>213</v>
      </c>
      <c r="D65" s="91" t="s">
        <v>214</v>
      </c>
      <c r="E65" s="139" t="s">
        <v>313</v>
      </c>
      <c r="F65" s="163" t="s">
        <v>277</v>
      </c>
      <c r="G65" s="118" t="n">
        <v>6096659</v>
      </c>
      <c r="H65" s="129" t="n">
        <v>2000000</v>
      </c>
      <c r="I65" s="124" t="n">
        <f aca="false">H65/G65*100%</f>
        <v>0.328048526250197</v>
      </c>
      <c r="J65" s="10" t="n">
        <f aca="false">H65</f>
        <v>2000000</v>
      </c>
    </row>
    <row r="66" customFormat="false" ht="63.75" hidden="true" customHeight="false" outlineLevel="0" collapsed="false">
      <c r="A66" s="125" t="s">
        <v>286</v>
      </c>
      <c r="B66" s="90" t="s">
        <v>216</v>
      </c>
      <c r="C66" s="91" t="s">
        <v>213</v>
      </c>
      <c r="D66" s="83" t="s">
        <v>217</v>
      </c>
      <c r="E66" s="139"/>
      <c r="F66" s="159"/>
      <c r="G66" s="118"/>
      <c r="H66" s="129"/>
      <c r="I66" s="164"/>
      <c r="J66" s="10" t="n">
        <f aca="false">H66</f>
        <v>0</v>
      </c>
    </row>
    <row r="67" customFormat="false" ht="51" hidden="false" customHeight="false" outlineLevel="0" collapsed="false">
      <c r="A67" s="125" t="s">
        <v>211</v>
      </c>
      <c r="B67" s="90" t="s">
        <v>212</v>
      </c>
      <c r="C67" s="91" t="s">
        <v>213</v>
      </c>
      <c r="D67" s="91" t="s">
        <v>214</v>
      </c>
      <c r="E67" s="147" t="s">
        <v>314</v>
      </c>
      <c r="F67" s="163" t="s">
        <v>315</v>
      </c>
      <c r="G67" s="118" t="n">
        <v>1441384</v>
      </c>
      <c r="H67" s="129" t="n">
        <f aca="false">579100-290355</f>
        <v>288745</v>
      </c>
      <c r="I67" s="165" t="n">
        <v>1</v>
      </c>
      <c r="J67" s="10" t="n">
        <f aca="false">H67</f>
        <v>288745</v>
      </c>
    </row>
    <row r="68" customFormat="false" ht="51" hidden="false" customHeight="false" outlineLevel="0" collapsed="false">
      <c r="A68" s="125" t="s">
        <v>211</v>
      </c>
      <c r="B68" s="90" t="s">
        <v>212</v>
      </c>
      <c r="C68" s="91" t="s">
        <v>213</v>
      </c>
      <c r="D68" s="91" t="s">
        <v>214</v>
      </c>
      <c r="E68" s="147" t="s">
        <v>316</v>
      </c>
      <c r="F68" s="159" t="n">
        <v>2019</v>
      </c>
      <c r="G68" s="118" t="n">
        <v>1100000</v>
      </c>
      <c r="H68" s="129" t="n">
        <v>1100000</v>
      </c>
      <c r="I68" s="165" t="n">
        <v>1</v>
      </c>
      <c r="J68" s="10" t="n">
        <f aca="false">H68</f>
        <v>1100000</v>
      </c>
    </row>
    <row r="69" customFormat="false" ht="51" hidden="false" customHeight="false" outlineLevel="0" collapsed="false">
      <c r="A69" s="125" t="s">
        <v>211</v>
      </c>
      <c r="B69" s="90" t="s">
        <v>212</v>
      </c>
      <c r="C69" s="91" t="s">
        <v>213</v>
      </c>
      <c r="D69" s="91" t="s">
        <v>214</v>
      </c>
      <c r="E69" s="147" t="s">
        <v>317</v>
      </c>
      <c r="F69" s="159" t="n">
        <v>2019</v>
      </c>
      <c r="G69" s="118" t="n">
        <v>150000</v>
      </c>
      <c r="H69" s="129" t="n">
        <v>150000</v>
      </c>
      <c r="I69" s="165" t="n">
        <v>1</v>
      </c>
      <c r="J69" s="10" t="n">
        <f aca="false">H69</f>
        <v>150000</v>
      </c>
    </row>
    <row r="70" customFormat="false" ht="63.75" hidden="true" customHeight="false" outlineLevel="0" collapsed="false">
      <c r="A70" s="125" t="s">
        <v>286</v>
      </c>
      <c r="B70" s="90" t="s">
        <v>216</v>
      </c>
      <c r="C70" s="91" t="s">
        <v>213</v>
      </c>
      <c r="D70" s="83" t="s">
        <v>217</v>
      </c>
      <c r="E70" s="166"/>
      <c r="F70" s="117"/>
      <c r="G70" s="118"/>
      <c r="H70" s="117"/>
      <c r="I70" s="164"/>
      <c r="J70" s="10" t="n">
        <f aca="false">H70</f>
        <v>0</v>
      </c>
    </row>
    <row r="71" customFormat="false" ht="38.25" hidden="false" customHeight="false" outlineLevel="0" collapsed="false">
      <c r="A71" s="125" t="s">
        <v>222</v>
      </c>
      <c r="B71" s="90" t="s">
        <v>223</v>
      </c>
      <c r="C71" s="91" t="s">
        <v>206</v>
      </c>
      <c r="D71" s="91" t="s">
        <v>224</v>
      </c>
      <c r="E71" s="167" t="s">
        <v>318</v>
      </c>
      <c r="F71" s="159" t="n">
        <v>2019</v>
      </c>
      <c r="G71" s="117" t="n">
        <v>30000</v>
      </c>
      <c r="H71" s="117" t="n">
        <v>30000</v>
      </c>
      <c r="I71" s="165" t="n">
        <v>1</v>
      </c>
      <c r="J71" s="10" t="n">
        <f aca="false">H71</f>
        <v>30000</v>
      </c>
    </row>
    <row r="72" customFormat="false" ht="38.25" hidden="false" customHeight="false" outlineLevel="0" collapsed="false">
      <c r="A72" s="125" t="s">
        <v>225</v>
      </c>
      <c r="B72" s="90" t="s">
        <v>226</v>
      </c>
      <c r="C72" s="91" t="s">
        <v>206</v>
      </c>
      <c r="D72" s="91" t="s">
        <v>227</v>
      </c>
      <c r="E72" s="127" t="s">
        <v>319</v>
      </c>
      <c r="F72" s="159" t="n">
        <v>2019</v>
      </c>
      <c r="G72" s="117" t="n">
        <f aca="false">568200+100000</f>
        <v>668200</v>
      </c>
      <c r="H72" s="117" t="n">
        <f aca="false">568200+100000</f>
        <v>668200</v>
      </c>
      <c r="I72" s="165" t="n">
        <v>1</v>
      </c>
      <c r="J72" s="10" t="n">
        <f aca="false">H72</f>
        <v>668200</v>
      </c>
    </row>
    <row r="73" customFormat="false" ht="51" hidden="false" customHeight="false" outlineLevel="0" collapsed="false">
      <c r="A73" s="125" t="s">
        <v>225</v>
      </c>
      <c r="B73" s="90" t="s">
        <v>226</v>
      </c>
      <c r="C73" s="91" t="s">
        <v>206</v>
      </c>
      <c r="D73" s="91" t="s">
        <v>227</v>
      </c>
      <c r="E73" s="127" t="s">
        <v>320</v>
      </c>
      <c r="F73" s="159" t="n">
        <v>2019</v>
      </c>
      <c r="G73" s="117" t="n">
        <v>1785000</v>
      </c>
      <c r="H73" s="117" t="n">
        <v>1785000</v>
      </c>
      <c r="I73" s="165" t="n">
        <v>1</v>
      </c>
      <c r="J73" s="10" t="n">
        <f aca="false">H73</f>
        <v>1785000</v>
      </c>
    </row>
    <row r="74" customFormat="false" ht="25.5" hidden="true" customHeight="false" outlineLevel="0" collapsed="false">
      <c r="A74" s="125" t="s">
        <v>286</v>
      </c>
      <c r="B74" s="90" t="s">
        <v>232</v>
      </c>
      <c r="C74" s="91" t="s">
        <v>206</v>
      </c>
      <c r="D74" s="83" t="s">
        <v>233</v>
      </c>
      <c r="E74" s="166" t="s">
        <v>266</v>
      </c>
      <c r="F74" s="117"/>
      <c r="G74" s="118"/>
      <c r="H74" s="117"/>
      <c r="I74" s="164"/>
      <c r="J74" s="10" t="n">
        <f aca="false">H74</f>
        <v>0</v>
      </c>
    </row>
    <row r="75" customFormat="false" ht="15" hidden="true" customHeight="false" outlineLevel="0" collapsed="false">
      <c r="A75" s="125" t="s">
        <v>286</v>
      </c>
      <c r="B75" s="90" t="s">
        <v>253</v>
      </c>
      <c r="C75" s="91" t="s">
        <v>122</v>
      </c>
      <c r="D75" s="83" t="s">
        <v>80</v>
      </c>
      <c r="E75" s="127"/>
      <c r="F75" s="117"/>
      <c r="G75" s="118"/>
      <c r="H75" s="117"/>
      <c r="I75" s="168"/>
      <c r="J75" s="10" t="n">
        <f aca="false">H75</f>
        <v>0</v>
      </c>
    </row>
    <row r="76" customFormat="false" ht="15" hidden="true" customHeight="false" outlineLevel="0" collapsed="false">
      <c r="A76" s="125" t="s">
        <v>286</v>
      </c>
      <c r="B76" s="90" t="s">
        <v>253</v>
      </c>
      <c r="C76" s="91" t="s">
        <v>122</v>
      </c>
      <c r="D76" s="83" t="s">
        <v>80</v>
      </c>
      <c r="E76" s="158"/>
      <c r="F76" s="117"/>
      <c r="G76" s="118"/>
      <c r="H76" s="117"/>
      <c r="I76" s="168"/>
      <c r="J76" s="10" t="n">
        <f aca="false">H76</f>
        <v>0</v>
      </c>
    </row>
    <row r="77" customFormat="false" ht="15" hidden="true" customHeight="false" outlineLevel="0" collapsed="false">
      <c r="A77" s="125" t="s">
        <v>286</v>
      </c>
      <c r="B77" s="90" t="s">
        <v>253</v>
      </c>
      <c r="C77" s="91" t="s">
        <v>122</v>
      </c>
      <c r="D77" s="83" t="s">
        <v>80</v>
      </c>
      <c r="E77" s="158"/>
      <c r="F77" s="117"/>
      <c r="G77" s="118"/>
      <c r="H77" s="117"/>
      <c r="I77" s="168"/>
      <c r="J77" s="10" t="n">
        <f aca="false">H77</f>
        <v>0</v>
      </c>
    </row>
    <row r="78" customFormat="false" ht="15" hidden="true" customHeight="false" outlineLevel="0" collapsed="false">
      <c r="A78" s="125" t="s">
        <v>286</v>
      </c>
      <c r="B78" s="90" t="s">
        <v>253</v>
      </c>
      <c r="C78" s="91" t="s">
        <v>122</v>
      </c>
      <c r="D78" s="83" t="s">
        <v>80</v>
      </c>
      <c r="E78" s="158"/>
      <c r="F78" s="117"/>
      <c r="G78" s="118"/>
      <c r="H78" s="117"/>
      <c r="I78" s="168"/>
      <c r="J78" s="10" t="n">
        <f aca="false">H78</f>
        <v>0</v>
      </c>
    </row>
    <row r="79" customFormat="false" ht="15" hidden="true" customHeight="false" outlineLevel="0" collapsed="false">
      <c r="A79" s="125" t="s">
        <v>286</v>
      </c>
      <c r="B79" s="90" t="s">
        <v>253</v>
      </c>
      <c r="C79" s="91" t="s">
        <v>122</v>
      </c>
      <c r="D79" s="83" t="s">
        <v>80</v>
      </c>
      <c r="E79" s="158"/>
      <c r="F79" s="117"/>
      <c r="G79" s="118"/>
      <c r="H79" s="117"/>
      <c r="I79" s="168"/>
      <c r="J79" s="10" t="n">
        <f aca="false">H79</f>
        <v>0</v>
      </c>
    </row>
    <row r="80" customFormat="false" ht="15" hidden="true" customHeight="false" outlineLevel="0" collapsed="false">
      <c r="A80" s="125" t="s">
        <v>286</v>
      </c>
      <c r="B80" s="90" t="s">
        <v>253</v>
      </c>
      <c r="C80" s="91" t="s">
        <v>122</v>
      </c>
      <c r="D80" s="83" t="s">
        <v>80</v>
      </c>
      <c r="E80" s="158"/>
      <c r="F80" s="117"/>
      <c r="G80" s="118"/>
      <c r="H80" s="117"/>
      <c r="I80" s="168"/>
      <c r="J80" s="10" t="n">
        <f aca="false">H80</f>
        <v>0</v>
      </c>
    </row>
    <row r="81" customFormat="false" ht="15" hidden="true" customHeight="false" outlineLevel="0" collapsed="false">
      <c r="A81" s="125" t="s">
        <v>286</v>
      </c>
      <c r="B81" s="90" t="s">
        <v>253</v>
      </c>
      <c r="C81" s="91" t="s">
        <v>122</v>
      </c>
      <c r="D81" s="83" t="s">
        <v>80</v>
      </c>
      <c r="E81" s="158"/>
      <c r="F81" s="117"/>
      <c r="G81" s="118"/>
      <c r="H81" s="117"/>
      <c r="I81" s="168"/>
      <c r="J81" s="10" t="n">
        <f aca="false">H81</f>
        <v>0</v>
      </c>
    </row>
    <row r="82" customFormat="false" ht="15" hidden="true" customHeight="false" outlineLevel="0" collapsed="false">
      <c r="A82" s="125" t="s">
        <v>286</v>
      </c>
      <c r="B82" s="90" t="s">
        <v>253</v>
      </c>
      <c r="C82" s="91" t="s">
        <v>122</v>
      </c>
      <c r="D82" s="83" t="s">
        <v>80</v>
      </c>
      <c r="E82" s="158"/>
      <c r="F82" s="117"/>
      <c r="G82" s="118"/>
      <c r="H82" s="117"/>
      <c r="I82" s="168"/>
      <c r="J82" s="10" t="n">
        <f aca="false">H82</f>
        <v>0</v>
      </c>
    </row>
    <row r="83" customFormat="false" ht="15" hidden="true" customHeight="false" outlineLevel="0" collapsed="false">
      <c r="A83" s="125" t="s">
        <v>286</v>
      </c>
      <c r="B83" s="90" t="s">
        <v>253</v>
      </c>
      <c r="C83" s="91" t="s">
        <v>122</v>
      </c>
      <c r="D83" s="83" t="s">
        <v>80</v>
      </c>
      <c r="E83" s="158"/>
      <c r="F83" s="117"/>
      <c r="G83" s="118"/>
      <c r="H83" s="117"/>
      <c r="I83" s="168"/>
      <c r="J83" s="10" t="n">
        <f aca="false">H83</f>
        <v>0</v>
      </c>
    </row>
    <row r="84" customFormat="false" ht="12.75" hidden="false" customHeight="false" outlineLevel="0" collapsed="false">
      <c r="A84" s="125"/>
      <c r="B84" s="169"/>
      <c r="C84" s="166"/>
      <c r="D84" s="169"/>
      <c r="E84" s="169"/>
      <c r="F84" s="123"/>
      <c r="G84" s="123"/>
      <c r="H84" s="123" t="n">
        <f aca="false">SUM(H9:H74)</f>
        <v>20224545</v>
      </c>
      <c r="I84" s="123"/>
      <c r="J84" s="10" t="n">
        <f aca="false">H84</f>
        <v>20224545</v>
      </c>
    </row>
    <row r="85" customFormat="false" ht="12.75" hidden="false" customHeight="false" outlineLevel="0" collapsed="false">
      <c r="A85" s="170"/>
      <c r="B85" s="170"/>
      <c r="C85" s="171"/>
      <c r="D85" s="170"/>
    </row>
    <row r="86" customFormat="false" ht="15.75" hidden="false" customHeight="true" outlineLevel="0" collapsed="false">
      <c r="A86" s="172" t="s">
        <v>82</v>
      </c>
      <c r="B86" s="172"/>
      <c r="C86" s="173"/>
      <c r="D86" s="174"/>
      <c r="E86" s="175" t="s">
        <v>83</v>
      </c>
      <c r="G86" s="63"/>
    </row>
    <row r="87" customFormat="false" ht="15.75" hidden="false" customHeight="false" outlineLevel="0" collapsed="false">
      <c r="C87" s="63"/>
      <c r="D87" s="63"/>
      <c r="E87" s="63"/>
      <c r="F87" s="63"/>
      <c r="H87" s="62"/>
    </row>
    <row r="88" customFormat="false" ht="12.75" hidden="false" customHeight="false" outlineLevel="0" collapsed="false">
      <c r="A88" s="170"/>
      <c r="B88" s="170"/>
      <c r="C88" s="171"/>
      <c r="D88" s="170"/>
      <c r="E88" s="170"/>
      <c r="F88" s="170"/>
      <c r="G88" s="170"/>
    </row>
    <row r="89" customFormat="false" ht="12.75" hidden="false" customHeight="false" outlineLevel="0" collapsed="false">
      <c r="A89" s="170"/>
      <c r="B89" s="170"/>
      <c r="C89" s="171"/>
      <c r="D89" s="170"/>
      <c r="E89" s="170"/>
      <c r="F89" s="170"/>
      <c r="G89" s="170"/>
    </row>
    <row r="90" customFormat="false" ht="12.75" hidden="false" customHeight="false" outlineLevel="0" collapsed="false">
      <c r="A90" s="170"/>
      <c r="B90" s="170"/>
      <c r="C90" s="171"/>
      <c r="D90" s="170"/>
      <c r="E90" s="170"/>
      <c r="F90" s="170"/>
      <c r="G90" s="170"/>
    </row>
    <row r="91" customFormat="false" ht="12.75" hidden="false" customHeight="false" outlineLevel="0" collapsed="false">
      <c r="A91" s="170"/>
      <c r="B91" s="170"/>
      <c r="C91" s="171"/>
      <c r="D91" s="170"/>
      <c r="E91" s="170"/>
      <c r="F91" s="170"/>
      <c r="G91" s="170"/>
    </row>
    <row r="92" customFormat="false" ht="12.75" hidden="false" customHeight="false" outlineLevel="0" collapsed="false">
      <c r="A92" s="62"/>
      <c r="B92" s="62"/>
      <c r="C92" s="171"/>
      <c r="D92" s="62"/>
      <c r="E92" s="62"/>
      <c r="F92" s="62"/>
      <c r="G92" s="62"/>
    </row>
    <row r="93" customFormat="false" ht="12.75" hidden="false" customHeight="false" outlineLevel="0" collapsed="false">
      <c r="A93" s="62"/>
      <c r="B93" s="62"/>
      <c r="C93" s="171"/>
      <c r="D93" s="62"/>
      <c r="E93" s="62"/>
      <c r="F93" s="62"/>
      <c r="G93" s="62"/>
    </row>
    <row r="94" customFormat="false" ht="12.75" hidden="false" customHeight="false" outlineLevel="0" collapsed="false">
      <c r="A94" s="62"/>
      <c r="B94" s="62"/>
      <c r="C94" s="176"/>
      <c r="D94" s="62"/>
      <c r="E94" s="62"/>
      <c r="F94" s="62"/>
      <c r="G94" s="62"/>
    </row>
    <row r="95" customFormat="false" ht="12.75" hidden="false" customHeight="false" outlineLevel="0" collapsed="false">
      <c r="A95" s="62"/>
      <c r="B95" s="62"/>
      <c r="C95" s="176"/>
      <c r="D95" s="62"/>
      <c r="E95" s="62"/>
      <c r="F95" s="62"/>
      <c r="G95" s="62"/>
    </row>
    <row r="96" customFormat="false" ht="12.75" hidden="false" customHeight="false" outlineLevel="0" collapsed="false">
      <c r="A96" s="62"/>
      <c r="B96" s="62"/>
      <c r="C96" s="176"/>
      <c r="D96" s="62"/>
      <c r="E96" s="62"/>
      <c r="F96" s="62"/>
      <c r="G96" s="62"/>
    </row>
    <row r="97" customFormat="false" ht="12.75" hidden="false" customHeight="false" outlineLevel="0" collapsed="false">
      <c r="A97" s="62"/>
      <c r="B97" s="62"/>
      <c r="C97" s="176"/>
      <c r="D97" s="62"/>
      <c r="E97" s="62"/>
      <c r="F97" s="62"/>
      <c r="G97" s="62"/>
    </row>
    <row r="98" customFormat="false" ht="12.75" hidden="false" customHeight="false" outlineLevel="0" collapsed="false">
      <c r="A98" s="62"/>
      <c r="B98" s="62"/>
      <c r="C98" s="176"/>
      <c r="D98" s="62"/>
      <c r="E98" s="62"/>
      <c r="F98" s="62"/>
      <c r="G98" s="62"/>
    </row>
    <row r="99" customFormat="false" ht="12.75" hidden="false" customHeight="false" outlineLevel="0" collapsed="false">
      <c r="A99" s="62"/>
      <c r="B99" s="62"/>
      <c r="C99" s="176"/>
      <c r="D99" s="62"/>
      <c r="E99" s="62"/>
      <c r="F99" s="62"/>
      <c r="G99" s="62"/>
    </row>
    <row r="100" customFormat="false" ht="12.75" hidden="false" customHeight="false" outlineLevel="0" collapsed="false">
      <c r="A100" s="62"/>
      <c r="B100" s="62"/>
      <c r="C100" s="176"/>
      <c r="D100" s="62"/>
      <c r="E100" s="62"/>
      <c r="F100" s="62"/>
      <c r="G100" s="62"/>
    </row>
    <row r="101" customFormat="false" ht="12.75" hidden="false" customHeight="false" outlineLevel="0" collapsed="false">
      <c r="A101" s="62"/>
      <c r="B101" s="62"/>
      <c r="C101" s="176"/>
      <c r="D101" s="62"/>
      <c r="E101" s="62"/>
      <c r="F101" s="62"/>
      <c r="G101" s="62"/>
    </row>
    <row r="102" customFormat="false" ht="12.75" hidden="false" customHeight="false" outlineLevel="0" collapsed="false">
      <c r="A102" s="62"/>
      <c r="B102" s="62"/>
      <c r="C102" s="176"/>
      <c r="D102" s="62"/>
      <c r="E102" s="62"/>
      <c r="F102" s="62"/>
      <c r="G102" s="62"/>
    </row>
    <row r="103" customFormat="false" ht="12.75" hidden="false" customHeight="false" outlineLevel="0" collapsed="false">
      <c r="A103" s="62"/>
      <c r="B103" s="62"/>
      <c r="C103" s="176"/>
      <c r="D103" s="62"/>
      <c r="E103" s="62"/>
      <c r="F103" s="62"/>
      <c r="G103" s="62"/>
    </row>
    <row r="104" customFormat="false" ht="12.75" hidden="false" customHeight="false" outlineLevel="0" collapsed="false">
      <c r="A104" s="62"/>
      <c r="B104" s="62"/>
      <c r="C104" s="176"/>
      <c r="D104" s="62"/>
      <c r="E104" s="62"/>
      <c r="F104" s="62"/>
      <c r="G104" s="62"/>
    </row>
    <row r="105" customFormat="false" ht="12.75" hidden="false" customHeight="false" outlineLevel="0" collapsed="false">
      <c r="A105" s="62"/>
      <c r="B105" s="62"/>
      <c r="C105" s="176"/>
      <c r="D105" s="62"/>
      <c r="E105" s="62"/>
      <c r="F105" s="62"/>
      <c r="G105" s="62"/>
    </row>
    <row r="106" customFormat="false" ht="12.75" hidden="false" customHeight="false" outlineLevel="0" collapsed="false">
      <c r="A106" s="62"/>
      <c r="B106" s="62"/>
      <c r="C106" s="176"/>
      <c r="D106" s="62"/>
      <c r="E106" s="62"/>
      <c r="F106" s="62"/>
      <c r="G106" s="62"/>
    </row>
    <row r="107" customFormat="false" ht="12.75" hidden="false" customHeight="false" outlineLevel="0" collapsed="false">
      <c r="A107" s="62"/>
      <c r="B107" s="62"/>
      <c r="C107" s="176"/>
      <c r="D107" s="62"/>
      <c r="E107" s="62"/>
      <c r="F107" s="62"/>
      <c r="G107" s="62"/>
    </row>
    <row r="108" customFormat="false" ht="12.75" hidden="false" customHeight="false" outlineLevel="0" collapsed="false">
      <c r="A108" s="62"/>
      <c r="B108" s="62"/>
      <c r="C108" s="176"/>
      <c r="D108" s="62"/>
      <c r="E108" s="62"/>
      <c r="F108" s="62"/>
      <c r="G108" s="62"/>
    </row>
    <row r="109" customFormat="false" ht="12.75" hidden="false" customHeight="false" outlineLevel="0" collapsed="false">
      <c r="A109" s="62"/>
      <c r="B109" s="62"/>
      <c r="C109" s="176"/>
      <c r="D109" s="62"/>
      <c r="E109" s="62"/>
      <c r="F109" s="62"/>
      <c r="G109" s="62"/>
    </row>
    <row r="110" customFormat="false" ht="12.75" hidden="false" customHeight="false" outlineLevel="0" collapsed="false">
      <c r="A110" s="62"/>
      <c r="B110" s="62"/>
      <c r="C110" s="176"/>
      <c r="D110" s="62"/>
      <c r="E110" s="62"/>
      <c r="F110" s="62"/>
      <c r="G110" s="62"/>
    </row>
    <row r="111" customFormat="false" ht="12.75" hidden="false" customHeight="false" outlineLevel="0" collapsed="false">
      <c r="A111" s="62"/>
      <c r="B111" s="62"/>
      <c r="C111" s="176"/>
      <c r="D111" s="62"/>
      <c r="E111" s="62"/>
      <c r="F111" s="62"/>
      <c r="G111" s="62"/>
    </row>
    <row r="112" customFormat="false" ht="12.75" hidden="false" customHeight="false" outlineLevel="0" collapsed="false">
      <c r="A112" s="62"/>
      <c r="B112" s="62"/>
      <c r="C112" s="176"/>
      <c r="D112" s="62"/>
      <c r="E112" s="62"/>
      <c r="F112" s="62"/>
      <c r="G112" s="62"/>
    </row>
    <row r="113" customFormat="false" ht="12.75" hidden="false" customHeight="false" outlineLevel="0" collapsed="false">
      <c r="A113" s="62"/>
      <c r="B113" s="62"/>
      <c r="C113" s="176"/>
      <c r="D113" s="62"/>
      <c r="E113" s="62"/>
      <c r="F113" s="62"/>
      <c r="G113" s="62"/>
    </row>
    <row r="114" customFormat="false" ht="12.75" hidden="false" customHeight="false" outlineLevel="0" collapsed="false">
      <c r="A114" s="62"/>
      <c r="B114" s="62"/>
      <c r="C114" s="176"/>
      <c r="D114" s="62"/>
      <c r="E114" s="62"/>
      <c r="F114" s="62"/>
      <c r="G114" s="62"/>
    </row>
    <row r="115" customFormat="false" ht="12.75" hidden="false" customHeight="false" outlineLevel="0" collapsed="false">
      <c r="A115" s="62"/>
      <c r="B115" s="62"/>
      <c r="C115" s="176"/>
      <c r="D115" s="62"/>
      <c r="E115" s="62"/>
      <c r="F115" s="62"/>
      <c r="G115" s="62"/>
    </row>
    <row r="116" customFormat="false" ht="12.75" hidden="false" customHeight="false" outlineLevel="0" collapsed="false">
      <c r="A116" s="62"/>
      <c r="B116" s="62"/>
      <c r="C116" s="176"/>
      <c r="D116" s="62"/>
      <c r="E116" s="62"/>
      <c r="F116" s="62"/>
      <c r="G116" s="62"/>
    </row>
    <row r="117" customFormat="false" ht="12.75" hidden="false" customHeight="false" outlineLevel="0" collapsed="false">
      <c r="A117" s="62"/>
      <c r="B117" s="62"/>
      <c r="C117" s="176"/>
      <c r="D117" s="62"/>
      <c r="E117" s="62"/>
      <c r="F117" s="62"/>
      <c r="G117" s="62"/>
    </row>
    <row r="118" customFormat="false" ht="12.75" hidden="false" customHeight="false" outlineLevel="0" collapsed="false">
      <c r="A118" s="62"/>
      <c r="B118" s="62"/>
      <c r="C118" s="176"/>
      <c r="D118" s="62"/>
      <c r="E118" s="62"/>
      <c r="F118" s="62"/>
      <c r="G118" s="62"/>
    </row>
    <row r="119" customFormat="false" ht="12.75" hidden="false" customHeight="false" outlineLevel="0" collapsed="false">
      <c r="A119" s="62"/>
      <c r="B119" s="62"/>
      <c r="C119" s="176"/>
      <c r="D119" s="62"/>
      <c r="E119" s="62"/>
      <c r="F119" s="62"/>
      <c r="G119" s="62"/>
    </row>
    <row r="120" customFormat="false" ht="12.75" hidden="false" customHeight="false" outlineLevel="0" collapsed="false">
      <c r="A120" s="62"/>
      <c r="B120" s="62"/>
      <c r="C120" s="176"/>
      <c r="D120" s="62"/>
      <c r="E120" s="62"/>
      <c r="F120" s="62"/>
      <c r="G120" s="62"/>
    </row>
    <row r="121" customFormat="false" ht="12.75" hidden="false" customHeight="false" outlineLevel="0" collapsed="false">
      <c r="A121" s="62"/>
      <c r="B121" s="62"/>
      <c r="C121" s="176"/>
      <c r="D121" s="62"/>
      <c r="E121" s="62"/>
      <c r="F121" s="62"/>
      <c r="G121" s="62"/>
    </row>
    <row r="122" customFormat="false" ht="12.75" hidden="false" customHeight="false" outlineLevel="0" collapsed="false">
      <c r="A122" s="62"/>
      <c r="B122" s="62"/>
      <c r="C122" s="176"/>
      <c r="D122" s="62"/>
      <c r="E122" s="62"/>
      <c r="F122" s="62"/>
      <c r="G122" s="62"/>
    </row>
    <row r="123" customFormat="false" ht="12.75" hidden="false" customHeight="false" outlineLevel="0" collapsed="false">
      <c r="A123" s="62"/>
      <c r="B123" s="62"/>
      <c r="C123" s="176"/>
      <c r="D123" s="62"/>
      <c r="E123" s="62"/>
      <c r="F123" s="62"/>
      <c r="G123" s="62"/>
    </row>
    <row r="124" customFormat="false" ht="12.75" hidden="false" customHeight="false" outlineLevel="0" collapsed="false">
      <c r="A124" s="62"/>
      <c r="B124" s="62"/>
      <c r="C124" s="176"/>
      <c r="D124" s="62"/>
      <c r="E124" s="62"/>
      <c r="F124" s="62"/>
      <c r="G124" s="62"/>
    </row>
    <row r="125" customFormat="false" ht="12.75" hidden="false" customHeight="false" outlineLevel="0" collapsed="false">
      <c r="A125" s="62"/>
      <c r="B125" s="62"/>
      <c r="C125" s="176"/>
      <c r="D125" s="62"/>
      <c r="E125" s="62"/>
      <c r="F125" s="62"/>
      <c r="G125" s="62"/>
    </row>
    <row r="126" customFormat="false" ht="12.75" hidden="false" customHeight="false" outlineLevel="0" collapsed="false">
      <c r="A126" s="62"/>
      <c r="B126" s="62"/>
      <c r="C126" s="176"/>
      <c r="D126" s="62"/>
      <c r="E126" s="62"/>
      <c r="F126" s="62"/>
      <c r="G126" s="62"/>
    </row>
    <row r="127" customFormat="false" ht="12.75" hidden="false" customHeight="false" outlineLevel="0" collapsed="false">
      <c r="A127" s="62"/>
      <c r="B127" s="62"/>
      <c r="C127" s="176"/>
      <c r="D127" s="62"/>
      <c r="E127" s="62"/>
      <c r="F127" s="62"/>
      <c r="G127" s="62"/>
    </row>
    <row r="128" customFormat="false" ht="12.75" hidden="false" customHeight="false" outlineLevel="0" collapsed="false">
      <c r="A128" s="62"/>
      <c r="B128" s="62"/>
      <c r="C128" s="176"/>
      <c r="D128" s="62"/>
      <c r="E128" s="62"/>
      <c r="F128" s="62"/>
      <c r="G128" s="62"/>
    </row>
    <row r="129" customFormat="false" ht="12.75" hidden="false" customHeight="false" outlineLevel="0" collapsed="false">
      <c r="A129" s="62"/>
      <c r="B129" s="62"/>
      <c r="C129" s="176"/>
      <c r="D129" s="62"/>
      <c r="E129" s="62"/>
      <c r="F129" s="62"/>
      <c r="G129" s="62"/>
    </row>
    <row r="130" customFormat="false" ht="12.75" hidden="false" customHeight="false" outlineLevel="0" collapsed="false">
      <c r="A130" s="62"/>
      <c r="B130" s="62"/>
      <c r="C130" s="176"/>
      <c r="D130" s="62"/>
      <c r="E130" s="62"/>
      <c r="F130" s="62"/>
      <c r="G130" s="62"/>
    </row>
    <row r="131" customFormat="false" ht="12.75" hidden="false" customHeight="false" outlineLevel="0" collapsed="false">
      <c r="A131" s="62"/>
      <c r="B131" s="62"/>
      <c r="C131" s="176"/>
      <c r="D131" s="62"/>
      <c r="E131" s="62"/>
      <c r="F131" s="62"/>
      <c r="G131" s="62"/>
    </row>
    <row r="132" customFormat="false" ht="12.75" hidden="false" customHeight="false" outlineLevel="0" collapsed="false">
      <c r="A132" s="62"/>
      <c r="B132" s="62"/>
      <c r="C132" s="176"/>
      <c r="D132" s="62"/>
      <c r="E132" s="62"/>
      <c r="F132" s="62"/>
      <c r="G132" s="62"/>
    </row>
    <row r="133" customFormat="false" ht="12.75" hidden="false" customHeight="false" outlineLevel="0" collapsed="false">
      <c r="A133" s="62"/>
      <c r="B133" s="62"/>
      <c r="C133" s="176"/>
      <c r="D133" s="62"/>
      <c r="E133" s="62"/>
      <c r="F133" s="62"/>
      <c r="G133" s="62"/>
    </row>
    <row r="134" customFormat="false" ht="12.75" hidden="false" customHeight="false" outlineLevel="0" collapsed="false">
      <c r="A134" s="62"/>
      <c r="B134" s="62"/>
      <c r="C134" s="176"/>
      <c r="D134" s="62"/>
      <c r="E134" s="62"/>
      <c r="F134" s="62"/>
      <c r="G134" s="62"/>
    </row>
    <row r="135" customFormat="false" ht="12.75" hidden="false" customHeight="false" outlineLevel="0" collapsed="false">
      <c r="A135" s="62"/>
      <c r="B135" s="62"/>
      <c r="C135" s="176"/>
      <c r="D135" s="62"/>
      <c r="E135" s="62"/>
      <c r="F135" s="62"/>
      <c r="G135" s="62"/>
    </row>
    <row r="136" customFormat="false" ht="12.75" hidden="false" customHeight="false" outlineLevel="0" collapsed="false">
      <c r="A136" s="62"/>
      <c r="B136" s="62"/>
      <c r="C136" s="176"/>
      <c r="D136" s="62"/>
      <c r="E136" s="62"/>
      <c r="F136" s="62"/>
      <c r="G136" s="62"/>
    </row>
    <row r="137" customFormat="false" ht="12.75" hidden="false" customHeight="false" outlineLevel="0" collapsed="false">
      <c r="A137" s="62"/>
      <c r="B137" s="62"/>
      <c r="C137" s="176"/>
      <c r="D137" s="62"/>
      <c r="E137" s="62"/>
      <c r="F137" s="62"/>
      <c r="G137" s="62"/>
    </row>
    <row r="138" customFormat="false" ht="12.75" hidden="false" customHeight="false" outlineLevel="0" collapsed="false">
      <c r="A138" s="62"/>
      <c r="B138" s="62"/>
      <c r="C138" s="176"/>
      <c r="D138" s="62"/>
      <c r="E138" s="62"/>
      <c r="F138" s="62"/>
      <c r="G138" s="62"/>
    </row>
    <row r="139" customFormat="false" ht="12.75" hidden="false" customHeight="false" outlineLevel="0" collapsed="false">
      <c r="A139" s="62"/>
      <c r="B139" s="62"/>
      <c r="C139" s="176"/>
      <c r="D139" s="62"/>
      <c r="E139" s="62"/>
      <c r="F139" s="62"/>
      <c r="G139" s="62"/>
    </row>
    <row r="140" customFormat="false" ht="12.75" hidden="false" customHeight="false" outlineLevel="0" collapsed="false">
      <c r="A140" s="62"/>
      <c r="B140" s="62"/>
      <c r="C140" s="176"/>
      <c r="D140" s="62"/>
      <c r="E140" s="62"/>
      <c r="F140" s="62"/>
      <c r="G140" s="62"/>
    </row>
    <row r="141" customFormat="false" ht="12.75" hidden="false" customHeight="false" outlineLevel="0" collapsed="false">
      <c r="A141" s="62"/>
      <c r="B141" s="62"/>
      <c r="C141" s="176"/>
      <c r="D141" s="62"/>
      <c r="E141" s="62"/>
      <c r="F141" s="62"/>
      <c r="G141" s="62"/>
    </row>
    <row r="142" customFormat="false" ht="12.75" hidden="false" customHeight="false" outlineLevel="0" collapsed="false">
      <c r="A142" s="62"/>
      <c r="B142" s="62"/>
      <c r="C142" s="176"/>
      <c r="D142" s="62"/>
      <c r="E142" s="62"/>
      <c r="F142" s="62"/>
      <c r="G142" s="62"/>
    </row>
    <row r="143" customFormat="false" ht="12.75" hidden="false" customHeight="false" outlineLevel="0" collapsed="false">
      <c r="A143" s="62"/>
      <c r="B143" s="62"/>
      <c r="C143" s="176"/>
      <c r="D143" s="62"/>
      <c r="E143" s="62"/>
      <c r="F143" s="62"/>
      <c r="G143" s="62"/>
    </row>
    <row r="144" customFormat="false" ht="12.75" hidden="false" customHeight="false" outlineLevel="0" collapsed="false">
      <c r="A144" s="62"/>
      <c r="B144" s="62"/>
      <c r="C144" s="176"/>
      <c r="D144" s="62"/>
      <c r="E144" s="62"/>
      <c r="F144" s="62"/>
      <c r="G144" s="62"/>
    </row>
    <row r="145" customFormat="false" ht="12.75" hidden="false" customHeight="false" outlineLevel="0" collapsed="false">
      <c r="A145" s="62"/>
      <c r="B145" s="62"/>
      <c r="C145" s="176"/>
      <c r="D145" s="62"/>
      <c r="E145" s="62"/>
      <c r="F145" s="62"/>
      <c r="G145" s="62"/>
    </row>
    <row r="146" customFormat="false" ht="12.75" hidden="false" customHeight="false" outlineLevel="0" collapsed="false">
      <c r="A146" s="62"/>
      <c r="B146" s="62"/>
      <c r="C146" s="176"/>
      <c r="D146" s="62"/>
      <c r="E146" s="62"/>
      <c r="F146" s="62"/>
      <c r="G146" s="62"/>
    </row>
    <row r="147" customFormat="false" ht="12.75" hidden="false" customHeight="false" outlineLevel="0" collapsed="false">
      <c r="A147" s="62"/>
      <c r="B147" s="62"/>
      <c r="C147" s="176"/>
      <c r="D147" s="62"/>
      <c r="E147" s="62"/>
      <c r="F147" s="62"/>
      <c r="G147" s="62"/>
    </row>
    <row r="148" customFormat="false" ht="12.75" hidden="false" customHeight="false" outlineLevel="0" collapsed="false">
      <c r="A148" s="62"/>
      <c r="B148" s="62"/>
      <c r="C148" s="176"/>
      <c r="D148" s="62"/>
      <c r="E148" s="62"/>
      <c r="F148" s="62"/>
      <c r="G148" s="62"/>
    </row>
    <row r="149" customFormat="false" ht="12.75" hidden="false" customHeight="false" outlineLevel="0" collapsed="false">
      <c r="A149" s="62"/>
      <c r="B149" s="62"/>
      <c r="C149" s="176"/>
      <c r="D149" s="62"/>
      <c r="E149" s="62"/>
      <c r="F149" s="62"/>
      <c r="G149" s="62"/>
    </row>
    <row r="150" customFormat="false" ht="12.75" hidden="false" customHeight="false" outlineLevel="0" collapsed="false">
      <c r="A150" s="62"/>
      <c r="B150" s="62"/>
      <c r="C150" s="176"/>
      <c r="D150" s="62"/>
      <c r="E150" s="62"/>
      <c r="F150" s="62"/>
      <c r="G150" s="62"/>
    </row>
    <row r="151" customFormat="false" ht="12.75" hidden="false" customHeight="false" outlineLevel="0" collapsed="false">
      <c r="A151" s="62"/>
      <c r="B151" s="62"/>
      <c r="C151" s="176"/>
      <c r="D151" s="62"/>
      <c r="E151" s="62"/>
      <c r="F151" s="62"/>
      <c r="G151" s="62"/>
    </row>
    <row r="152" customFormat="false" ht="12.75" hidden="false" customHeight="false" outlineLevel="0" collapsed="false">
      <c r="A152" s="62"/>
      <c r="B152" s="62"/>
      <c r="C152" s="176"/>
      <c r="D152" s="62"/>
      <c r="E152" s="62"/>
      <c r="F152" s="62"/>
      <c r="G152" s="62"/>
    </row>
    <row r="153" customFormat="false" ht="12.75" hidden="false" customHeight="false" outlineLevel="0" collapsed="false">
      <c r="A153" s="62"/>
      <c r="B153" s="62"/>
      <c r="C153" s="176"/>
      <c r="D153" s="62"/>
      <c r="E153" s="62"/>
      <c r="F153" s="62"/>
      <c r="G153" s="62"/>
    </row>
    <row r="154" customFormat="false" ht="12.75" hidden="false" customHeight="false" outlineLevel="0" collapsed="false">
      <c r="A154" s="62"/>
      <c r="B154" s="62"/>
      <c r="C154" s="176"/>
      <c r="D154" s="62"/>
      <c r="E154" s="62"/>
      <c r="F154" s="62"/>
      <c r="G154" s="62"/>
    </row>
    <row r="155" customFormat="false" ht="12.75" hidden="false" customHeight="false" outlineLevel="0" collapsed="false">
      <c r="A155" s="62"/>
      <c r="B155" s="62"/>
      <c r="C155" s="176"/>
      <c r="D155" s="62"/>
      <c r="E155" s="62"/>
      <c r="F155" s="62"/>
      <c r="G155" s="62"/>
    </row>
    <row r="156" customFormat="false" ht="12.75" hidden="false" customHeight="false" outlineLevel="0" collapsed="false">
      <c r="A156" s="62"/>
      <c r="B156" s="62"/>
      <c r="C156" s="176"/>
      <c r="D156" s="62"/>
      <c r="E156" s="62"/>
      <c r="F156" s="62"/>
      <c r="G156" s="62"/>
    </row>
    <row r="157" customFormat="false" ht="12.75" hidden="false" customHeight="false" outlineLevel="0" collapsed="false">
      <c r="A157" s="62"/>
      <c r="B157" s="62"/>
      <c r="C157" s="176"/>
      <c r="D157" s="62"/>
      <c r="E157" s="62"/>
      <c r="F157" s="62"/>
      <c r="G157" s="62"/>
    </row>
    <row r="158" customFormat="false" ht="12.75" hidden="false" customHeight="false" outlineLevel="0" collapsed="false">
      <c r="A158" s="62"/>
      <c r="B158" s="62"/>
      <c r="C158" s="176"/>
      <c r="D158" s="62"/>
      <c r="E158" s="62"/>
      <c r="F158" s="62"/>
      <c r="G158" s="62"/>
    </row>
    <row r="159" customFormat="false" ht="12.75" hidden="false" customHeight="false" outlineLevel="0" collapsed="false">
      <c r="A159" s="62"/>
      <c r="B159" s="62"/>
      <c r="C159" s="176"/>
      <c r="D159" s="62"/>
      <c r="E159" s="62"/>
      <c r="F159" s="62"/>
      <c r="G159" s="62"/>
    </row>
    <row r="160" customFormat="false" ht="12.75" hidden="false" customHeight="false" outlineLevel="0" collapsed="false">
      <c r="A160" s="62"/>
      <c r="B160" s="62"/>
      <c r="C160" s="176"/>
      <c r="D160" s="62"/>
      <c r="E160" s="62"/>
      <c r="F160" s="62"/>
      <c r="G160" s="62"/>
    </row>
    <row r="161" customFormat="false" ht="12.75" hidden="false" customHeight="false" outlineLevel="0" collapsed="false">
      <c r="A161" s="62"/>
      <c r="B161" s="62"/>
      <c r="C161" s="176"/>
      <c r="D161" s="62"/>
      <c r="E161" s="62"/>
      <c r="F161" s="62"/>
      <c r="G161" s="62"/>
    </row>
    <row r="162" customFormat="false" ht="12.75" hidden="false" customHeight="false" outlineLevel="0" collapsed="false">
      <c r="A162" s="62"/>
      <c r="B162" s="62"/>
      <c r="C162" s="176"/>
      <c r="D162" s="62"/>
      <c r="E162" s="62"/>
      <c r="F162" s="62"/>
      <c r="G162" s="62"/>
    </row>
    <row r="163" customFormat="false" ht="12.75" hidden="false" customHeight="false" outlineLevel="0" collapsed="false">
      <c r="A163" s="62"/>
      <c r="B163" s="62"/>
      <c r="C163" s="176"/>
      <c r="D163" s="62"/>
      <c r="E163" s="62"/>
      <c r="F163" s="62"/>
      <c r="G163" s="62"/>
    </row>
    <row r="164" customFormat="false" ht="12.75" hidden="false" customHeight="false" outlineLevel="0" collapsed="false">
      <c r="A164" s="62"/>
      <c r="B164" s="62"/>
      <c r="C164" s="176"/>
      <c r="D164" s="62"/>
      <c r="E164" s="62"/>
      <c r="F164" s="62"/>
      <c r="G164" s="62"/>
    </row>
    <row r="165" customFormat="false" ht="12.75" hidden="false" customHeight="false" outlineLevel="0" collapsed="false">
      <c r="A165" s="62"/>
      <c r="B165" s="62"/>
      <c r="C165" s="176"/>
      <c r="D165" s="62"/>
      <c r="E165" s="62"/>
      <c r="F165" s="62"/>
      <c r="G165" s="62"/>
    </row>
    <row r="166" customFormat="false" ht="12.75" hidden="false" customHeight="false" outlineLevel="0" collapsed="false">
      <c r="A166" s="62"/>
      <c r="B166" s="62"/>
      <c r="C166" s="176"/>
      <c r="D166" s="62"/>
      <c r="E166" s="62"/>
      <c r="F166" s="62"/>
      <c r="G166" s="62"/>
    </row>
    <row r="167" customFormat="false" ht="12.75" hidden="false" customHeight="false" outlineLevel="0" collapsed="false">
      <c r="A167" s="62"/>
      <c r="B167" s="62"/>
      <c r="C167" s="176"/>
      <c r="D167" s="62"/>
      <c r="E167" s="62"/>
      <c r="F167" s="62"/>
      <c r="G167" s="62"/>
    </row>
    <row r="168" customFormat="false" ht="12.75" hidden="false" customHeight="false" outlineLevel="0" collapsed="false">
      <c r="A168" s="62"/>
      <c r="B168" s="62"/>
      <c r="C168" s="176"/>
      <c r="D168" s="62"/>
      <c r="E168" s="62"/>
      <c r="F168" s="62"/>
      <c r="G168" s="62"/>
    </row>
    <row r="169" customFormat="false" ht="12.75" hidden="false" customHeight="false" outlineLevel="0" collapsed="false">
      <c r="A169" s="62"/>
      <c r="B169" s="62"/>
      <c r="C169" s="176"/>
      <c r="D169" s="62"/>
      <c r="E169" s="62"/>
      <c r="F169" s="62"/>
      <c r="G169" s="62"/>
    </row>
    <row r="170" customFormat="false" ht="12.75" hidden="false" customHeight="false" outlineLevel="0" collapsed="false">
      <c r="A170" s="62"/>
      <c r="B170" s="62"/>
      <c r="C170" s="176"/>
      <c r="D170" s="62"/>
      <c r="E170" s="62"/>
      <c r="F170" s="62"/>
      <c r="G170" s="62"/>
    </row>
    <row r="171" customFormat="false" ht="12.75" hidden="false" customHeight="false" outlineLevel="0" collapsed="false">
      <c r="A171" s="62"/>
      <c r="B171" s="62"/>
      <c r="C171" s="176"/>
      <c r="D171" s="62"/>
      <c r="E171" s="62"/>
      <c r="F171" s="62"/>
      <c r="G171" s="62"/>
    </row>
    <row r="172" customFormat="false" ht="12.75" hidden="false" customHeight="false" outlineLevel="0" collapsed="false">
      <c r="A172" s="62"/>
      <c r="B172" s="62"/>
      <c r="C172" s="176"/>
      <c r="D172" s="62"/>
      <c r="E172" s="62"/>
      <c r="F172" s="62"/>
      <c r="G172" s="62"/>
    </row>
    <row r="173" customFormat="false" ht="12.75" hidden="false" customHeight="false" outlineLevel="0" collapsed="false">
      <c r="A173" s="62"/>
      <c r="B173" s="62"/>
      <c r="C173" s="176"/>
      <c r="D173" s="62"/>
      <c r="E173" s="62"/>
      <c r="F173" s="62"/>
      <c r="G173" s="62"/>
    </row>
    <row r="174" customFormat="false" ht="12.75" hidden="false" customHeight="false" outlineLevel="0" collapsed="false">
      <c r="A174" s="62"/>
      <c r="B174" s="62"/>
      <c r="C174" s="176"/>
      <c r="D174" s="62"/>
      <c r="E174" s="62"/>
      <c r="F174" s="62"/>
      <c r="G174" s="62"/>
    </row>
    <row r="175" customFormat="false" ht="12.75" hidden="false" customHeight="false" outlineLevel="0" collapsed="false">
      <c r="A175" s="62"/>
      <c r="B175" s="62"/>
      <c r="C175" s="176"/>
      <c r="D175" s="62"/>
      <c r="E175" s="62"/>
      <c r="F175" s="62"/>
      <c r="G175" s="62"/>
    </row>
    <row r="176" customFormat="false" ht="12.75" hidden="false" customHeight="false" outlineLevel="0" collapsed="false">
      <c r="A176" s="62"/>
      <c r="B176" s="62"/>
      <c r="C176" s="176"/>
      <c r="D176" s="62"/>
      <c r="E176" s="62"/>
      <c r="F176" s="62"/>
      <c r="G176" s="62"/>
    </row>
    <row r="177" customFormat="false" ht="12.75" hidden="false" customHeight="false" outlineLevel="0" collapsed="false">
      <c r="A177" s="62"/>
      <c r="B177" s="62"/>
      <c r="C177" s="176"/>
      <c r="D177" s="62"/>
      <c r="E177" s="62"/>
      <c r="F177" s="62"/>
      <c r="G177" s="62"/>
    </row>
    <row r="178" customFormat="false" ht="12.75" hidden="false" customHeight="false" outlineLevel="0" collapsed="false">
      <c r="A178" s="62"/>
      <c r="B178" s="62"/>
      <c r="C178" s="176"/>
      <c r="D178" s="62"/>
      <c r="E178" s="62"/>
      <c r="F178" s="62"/>
      <c r="G178" s="62"/>
    </row>
    <row r="179" customFormat="false" ht="12.75" hidden="false" customHeight="false" outlineLevel="0" collapsed="false">
      <c r="A179" s="62"/>
      <c r="B179" s="62"/>
      <c r="C179" s="176"/>
      <c r="D179" s="62"/>
      <c r="E179" s="62"/>
      <c r="F179" s="62"/>
      <c r="G179" s="62"/>
    </row>
    <row r="180" customFormat="false" ht="12.75" hidden="false" customHeight="false" outlineLevel="0" collapsed="false">
      <c r="A180" s="62"/>
      <c r="B180" s="62"/>
      <c r="C180" s="176"/>
      <c r="D180" s="62"/>
      <c r="E180" s="62"/>
      <c r="F180" s="62"/>
      <c r="G180" s="62"/>
    </row>
    <row r="181" customFormat="false" ht="12.75" hidden="false" customHeight="false" outlineLevel="0" collapsed="false">
      <c r="A181" s="62"/>
      <c r="B181" s="62"/>
      <c r="C181" s="176"/>
      <c r="D181" s="62"/>
      <c r="E181" s="62"/>
      <c r="F181" s="62"/>
      <c r="G181" s="62"/>
    </row>
    <row r="182" customFormat="false" ht="12.75" hidden="false" customHeight="false" outlineLevel="0" collapsed="false">
      <c r="A182" s="62"/>
      <c r="B182" s="62"/>
      <c r="C182" s="176"/>
      <c r="D182" s="62"/>
      <c r="E182" s="62"/>
      <c r="F182" s="62"/>
      <c r="G182" s="62"/>
    </row>
    <row r="183" customFormat="false" ht="12.75" hidden="false" customHeight="false" outlineLevel="0" collapsed="false">
      <c r="A183" s="62"/>
      <c r="B183" s="62"/>
      <c r="C183" s="176"/>
      <c r="D183" s="62"/>
      <c r="E183" s="62"/>
      <c r="F183" s="62"/>
      <c r="G183" s="62"/>
    </row>
    <row r="184" customFormat="false" ht="12.75" hidden="false" customHeight="false" outlineLevel="0" collapsed="false">
      <c r="A184" s="62"/>
      <c r="B184" s="62"/>
      <c r="C184" s="176"/>
      <c r="D184" s="62"/>
      <c r="E184" s="62"/>
      <c r="F184" s="62"/>
      <c r="G184" s="62"/>
    </row>
    <row r="185" customFormat="false" ht="12.75" hidden="false" customHeight="false" outlineLevel="0" collapsed="false">
      <c r="A185" s="62"/>
      <c r="B185" s="62"/>
      <c r="C185" s="176"/>
      <c r="D185" s="62"/>
      <c r="E185" s="62"/>
      <c r="F185" s="62"/>
      <c r="G185" s="62"/>
    </row>
    <row r="186" customFormat="false" ht="12.75" hidden="false" customHeight="false" outlineLevel="0" collapsed="false">
      <c r="A186" s="62"/>
      <c r="B186" s="62"/>
      <c r="C186" s="176"/>
      <c r="D186" s="62"/>
      <c r="E186" s="62"/>
      <c r="F186" s="62"/>
      <c r="G186" s="62"/>
    </row>
    <row r="187" customFormat="false" ht="12.75" hidden="false" customHeight="false" outlineLevel="0" collapsed="false">
      <c r="A187" s="62"/>
      <c r="B187" s="62"/>
      <c r="C187" s="176"/>
      <c r="D187" s="62"/>
      <c r="E187" s="62"/>
      <c r="F187" s="62"/>
      <c r="G187" s="62"/>
    </row>
    <row r="188" customFormat="false" ht="12.75" hidden="false" customHeight="false" outlineLevel="0" collapsed="false">
      <c r="A188" s="62"/>
      <c r="B188" s="62"/>
      <c r="C188" s="176"/>
      <c r="D188" s="62"/>
      <c r="E188" s="62"/>
      <c r="F188" s="62"/>
      <c r="G188" s="62"/>
    </row>
    <row r="189" customFormat="false" ht="12.75" hidden="false" customHeight="false" outlineLevel="0" collapsed="false">
      <c r="A189" s="62"/>
      <c r="B189" s="62"/>
      <c r="C189" s="176"/>
      <c r="D189" s="62"/>
      <c r="E189" s="62"/>
      <c r="F189" s="62"/>
      <c r="G189" s="62"/>
    </row>
    <row r="190" customFormat="false" ht="12.75" hidden="false" customHeight="false" outlineLevel="0" collapsed="false">
      <c r="A190" s="62"/>
      <c r="B190" s="62"/>
      <c r="C190" s="176"/>
      <c r="D190" s="62"/>
      <c r="E190" s="62"/>
      <c r="F190" s="62"/>
      <c r="G190" s="62"/>
    </row>
    <row r="191" customFormat="false" ht="12.75" hidden="false" customHeight="false" outlineLevel="0" collapsed="false">
      <c r="A191" s="62"/>
      <c r="B191" s="62"/>
      <c r="C191" s="176"/>
      <c r="D191" s="62"/>
      <c r="E191" s="62"/>
      <c r="F191" s="62"/>
      <c r="G191" s="62"/>
    </row>
    <row r="192" customFormat="false" ht="12.75" hidden="false" customHeight="false" outlineLevel="0" collapsed="false">
      <c r="A192" s="62"/>
      <c r="B192" s="62"/>
      <c r="C192" s="176"/>
      <c r="D192" s="62"/>
      <c r="E192" s="62"/>
      <c r="F192" s="62"/>
      <c r="G192" s="62"/>
    </row>
    <row r="193" customFormat="false" ht="12.75" hidden="false" customHeight="false" outlineLevel="0" collapsed="false">
      <c r="A193" s="62"/>
      <c r="B193" s="62"/>
      <c r="C193" s="176"/>
      <c r="D193" s="62"/>
      <c r="E193" s="62"/>
      <c r="F193" s="62"/>
      <c r="G193" s="62"/>
    </row>
    <row r="194" customFormat="false" ht="12.75" hidden="false" customHeight="false" outlineLevel="0" collapsed="false">
      <c r="A194" s="62"/>
      <c r="B194" s="62"/>
      <c r="C194" s="176"/>
      <c r="D194" s="62"/>
      <c r="E194" s="62"/>
      <c r="F194" s="62"/>
      <c r="G194" s="62"/>
    </row>
    <row r="195" customFormat="false" ht="12.75" hidden="false" customHeight="false" outlineLevel="0" collapsed="false">
      <c r="A195" s="62"/>
      <c r="B195" s="62"/>
      <c r="C195" s="176"/>
      <c r="D195" s="62"/>
      <c r="E195" s="62"/>
      <c r="F195" s="62"/>
      <c r="G195" s="62"/>
    </row>
    <row r="196" customFormat="false" ht="12.75" hidden="false" customHeight="false" outlineLevel="0" collapsed="false">
      <c r="A196" s="62"/>
      <c r="B196" s="62"/>
      <c r="C196" s="176"/>
      <c r="D196" s="62"/>
      <c r="E196" s="62"/>
      <c r="F196" s="62"/>
      <c r="G196" s="62"/>
    </row>
    <row r="197" customFormat="false" ht="12.75" hidden="false" customHeight="false" outlineLevel="0" collapsed="false">
      <c r="A197" s="62"/>
      <c r="B197" s="62"/>
      <c r="C197" s="176"/>
      <c r="D197" s="62"/>
      <c r="E197" s="62"/>
      <c r="F197" s="62"/>
      <c r="G197" s="62"/>
    </row>
    <row r="198" customFormat="false" ht="12.75" hidden="false" customHeight="false" outlineLevel="0" collapsed="false">
      <c r="A198" s="62"/>
      <c r="B198" s="62"/>
      <c r="C198" s="176"/>
      <c r="D198" s="62"/>
      <c r="E198" s="62"/>
      <c r="F198" s="62"/>
      <c r="G198" s="62"/>
    </row>
    <row r="199" customFormat="false" ht="12.75" hidden="false" customHeight="false" outlineLevel="0" collapsed="false">
      <c r="A199" s="62"/>
      <c r="B199" s="62"/>
      <c r="C199" s="176"/>
      <c r="D199" s="62"/>
      <c r="E199" s="62"/>
      <c r="F199" s="62"/>
      <c r="G199" s="62"/>
    </row>
    <row r="200" customFormat="false" ht="12.75" hidden="false" customHeight="false" outlineLevel="0" collapsed="false">
      <c r="A200" s="62"/>
      <c r="B200" s="62"/>
      <c r="C200" s="176"/>
      <c r="D200" s="62"/>
      <c r="E200" s="62"/>
      <c r="F200" s="62"/>
      <c r="G200" s="62"/>
    </row>
    <row r="201" customFormat="false" ht="12.75" hidden="false" customHeight="false" outlineLevel="0" collapsed="false">
      <c r="A201" s="62"/>
      <c r="B201" s="62"/>
      <c r="C201" s="176"/>
      <c r="D201" s="62"/>
      <c r="E201" s="62"/>
      <c r="F201" s="62"/>
      <c r="G201" s="62"/>
    </row>
    <row r="202" customFormat="false" ht="12.75" hidden="false" customHeight="false" outlineLevel="0" collapsed="false">
      <c r="A202" s="62"/>
      <c r="B202" s="62"/>
      <c r="C202" s="176"/>
      <c r="D202" s="62"/>
      <c r="E202" s="62"/>
      <c r="F202" s="62"/>
      <c r="G202" s="62"/>
    </row>
    <row r="203" customFormat="false" ht="12.75" hidden="false" customHeight="false" outlineLevel="0" collapsed="false">
      <c r="A203" s="62"/>
      <c r="B203" s="62"/>
      <c r="C203" s="176"/>
      <c r="D203" s="62"/>
      <c r="E203" s="62"/>
      <c r="F203" s="62"/>
      <c r="G203" s="62"/>
    </row>
    <row r="204" customFormat="false" ht="12.75" hidden="false" customHeight="false" outlineLevel="0" collapsed="false">
      <c r="A204" s="62"/>
      <c r="B204" s="62"/>
      <c r="C204" s="176"/>
      <c r="D204" s="62"/>
      <c r="E204" s="62"/>
      <c r="F204" s="62"/>
      <c r="G204" s="62"/>
    </row>
    <row r="205" customFormat="false" ht="12.75" hidden="false" customHeight="false" outlineLevel="0" collapsed="false">
      <c r="A205" s="62"/>
      <c r="B205" s="62"/>
      <c r="C205" s="176"/>
      <c r="D205" s="62"/>
      <c r="E205" s="62"/>
      <c r="F205" s="62"/>
      <c r="G205" s="62"/>
    </row>
    <row r="206" customFormat="false" ht="12.75" hidden="false" customHeight="false" outlineLevel="0" collapsed="false">
      <c r="A206" s="62"/>
      <c r="B206" s="62"/>
      <c r="C206" s="176"/>
      <c r="D206" s="62"/>
      <c r="E206" s="62"/>
      <c r="F206" s="62"/>
      <c r="G206" s="62"/>
    </row>
    <row r="207" customFormat="false" ht="12.75" hidden="false" customHeight="false" outlineLevel="0" collapsed="false">
      <c r="A207" s="62"/>
      <c r="B207" s="62"/>
      <c r="C207" s="176"/>
      <c r="D207" s="62"/>
      <c r="E207" s="62"/>
      <c r="F207" s="62"/>
      <c r="G207" s="62"/>
    </row>
    <row r="208" customFormat="false" ht="12.75" hidden="false" customHeight="false" outlineLevel="0" collapsed="false">
      <c r="A208" s="62"/>
      <c r="B208" s="62"/>
      <c r="C208" s="176"/>
      <c r="D208" s="62"/>
      <c r="E208" s="62"/>
      <c r="F208" s="62"/>
      <c r="G208" s="62"/>
    </row>
    <row r="209" customFormat="false" ht="12.75" hidden="false" customHeight="false" outlineLevel="0" collapsed="false">
      <c r="A209" s="62"/>
      <c r="B209" s="62"/>
      <c r="C209" s="176"/>
      <c r="D209" s="62"/>
      <c r="E209" s="62"/>
      <c r="F209" s="62"/>
      <c r="G209" s="62"/>
    </row>
    <row r="210" customFormat="false" ht="12.75" hidden="false" customHeight="false" outlineLevel="0" collapsed="false">
      <c r="A210" s="62"/>
      <c r="B210" s="62"/>
      <c r="C210" s="176"/>
      <c r="D210" s="62"/>
      <c r="E210" s="62"/>
      <c r="F210" s="62"/>
      <c r="G210" s="62"/>
    </row>
    <row r="211" customFormat="false" ht="12.75" hidden="false" customHeight="false" outlineLevel="0" collapsed="false">
      <c r="A211" s="62"/>
      <c r="B211" s="62"/>
      <c r="C211" s="176"/>
      <c r="D211" s="62"/>
      <c r="E211" s="62"/>
      <c r="F211" s="62"/>
      <c r="G211" s="62"/>
    </row>
    <row r="212" customFormat="false" ht="12.75" hidden="false" customHeight="false" outlineLevel="0" collapsed="false">
      <c r="A212" s="62"/>
      <c r="B212" s="62"/>
      <c r="C212" s="176"/>
      <c r="D212" s="62"/>
      <c r="E212" s="62"/>
      <c r="F212" s="62"/>
      <c r="G212" s="62"/>
    </row>
    <row r="213" customFormat="false" ht="12.75" hidden="false" customHeight="false" outlineLevel="0" collapsed="false">
      <c r="A213" s="62"/>
      <c r="B213" s="62"/>
      <c r="C213" s="177"/>
      <c r="D213" s="62"/>
      <c r="E213" s="62"/>
      <c r="F213" s="62"/>
      <c r="G213" s="62"/>
    </row>
    <row r="214" customFormat="false" ht="12.75" hidden="false" customHeight="false" outlineLevel="0" collapsed="false">
      <c r="C214" s="177"/>
    </row>
    <row r="215" customFormat="false" ht="12.75" hidden="false" customHeight="false" outlineLevel="0" collapsed="false">
      <c r="C215" s="177"/>
    </row>
    <row r="216" customFormat="false" ht="12.75" hidden="false" customHeight="false" outlineLevel="0" collapsed="false">
      <c r="C216" s="177"/>
    </row>
    <row r="217" customFormat="false" ht="12.75" hidden="false" customHeight="false" outlineLevel="0" collapsed="false">
      <c r="C217" s="177"/>
    </row>
    <row r="218" customFormat="false" ht="12.75" hidden="false" customHeight="false" outlineLevel="0" collapsed="false">
      <c r="C218" s="177"/>
    </row>
    <row r="219" customFormat="false" ht="12.75" hidden="false" customHeight="false" outlineLevel="0" collapsed="false">
      <c r="C219" s="177"/>
    </row>
    <row r="220" customFormat="false" ht="12.75" hidden="false" customHeight="false" outlineLevel="0" collapsed="false">
      <c r="C220" s="177"/>
    </row>
    <row r="221" customFormat="false" ht="12.75" hidden="false" customHeight="false" outlineLevel="0" collapsed="false">
      <c r="C221" s="177"/>
    </row>
    <row r="222" customFormat="false" ht="12.75" hidden="false" customHeight="false" outlineLevel="0" collapsed="false">
      <c r="C222" s="177"/>
    </row>
    <row r="223" customFormat="false" ht="12.75" hidden="false" customHeight="false" outlineLevel="0" collapsed="false">
      <c r="C223" s="177"/>
    </row>
    <row r="224" customFormat="false" ht="12.75" hidden="false" customHeight="false" outlineLevel="0" collapsed="false">
      <c r="C224" s="177"/>
    </row>
    <row r="225" customFormat="false" ht="12.75" hidden="false" customHeight="false" outlineLevel="0" collapsed="false">
      <c r="C225" s="177"/>
    </row>
    <row r="226" customFormat="false" ht="12.75" hidden="false" customHeight="false" outlineLevel="0" collapsed="false">
      <c r="C226" s="177"/>
    </row>
    <row r="227" customFormat="false" ht="12.75" hidden="false" customHeight="false" outlineLevel="0" collapsed="false">
      <c r="C227" s="177"/>
    </row>
    <row r="228" customFormat="false" ht="12.75" hidden="false" customHeight="false" outlineLevel="0" collapsed="false">
      <c r="C228" s="177"/>
    </row>
    <row r="229" customFormat="false" ht="12.75" hidden="false" customHeight="false" outlineLevel="0" collapsed="false">
      <c r="C229" s="177"/>
    </row>
    <row r="230" customFormat="false" ht="12.75" hidden="false" customHeight="false" outlineLevel="0" collapsed="false">
      <c r="C230" s="177"/>
    </row>
    <row r="231" customFormat="false" ht="12.75" hidden="false" customHeight="false" outlineLevel="0" collapsed="false">
      <c r="C231" s="177"/>
    </row>
    <row r="232" customFormat="false" ht="12.75" hidden="false" customHeight="false" outlineLevel="0" collapsed="false">
      <c r="C232" s="177"/>
    </row>
    <row r="233" customFormat="false" ht="12.75" hidden="false" customHeight="false" outlineLevel="0" collapsed="false">
      <c r="C233" s="177"/>
    </row>
    <row r="234" customFormat="false" ht="12.75" hidden="false" customHeight="false" outlineLevel="0" collapsed="false">
      <c r="C234" s="177"/>
    </row>
    <row r="235" customFormat="false" ht="12.75" hidden="false" customHeight="false" outlineLevel="0" collapsed="false">
      <c r="C235" s="177"/>
    </row>
    <row r="236" customFormat="false" ht="12.75" hidden="false" customHeight="false" outlineLevel="0" collapsed="false">
      <c r="C236" s="177"/>
    </row>
    <row r="237" customFormat="false" ht="12.75" hidden="false" customHeight="false" outlineLevel="0" collapsed="false">
      <c r="C237" s="177"/>
    </row>
    <row r="238" customFormat="false" ht="12.75" hidden="false" customHeight="false" outlineLevel="0" collapsed="false">
      <c r="C238" s="177"/>
    </row>
    <row r="239" customFormat="false" ht="12.75" hidden="false" customHeight="false" outlineLevel="0" collapsed="false">
      <c r="C239" s="177"/>
    </row>
    <row r="240" customFormat="false" ht="12.75" hidden="false" customHeight="false" outlineLevel="0" collapsed="false">
      <c r="C240" s="177"/>
    </row>
    <row r="241" customFormat="false" ht="12.75" hidden="false" customHeight="false" outlineLevel="0" collapsed="false">
      <c r="C241" s="177"/>
    </row>
    <row r="242" customFormat="false" ht="12.75" hidden="false" customHeight="false" outlineLevel="0" collapsed="false">
      <c r="C242" s="177"/>
    </row>
    <row r="243" customFormat="false" ht="12.75" hidden="false" customHeight="false" outlineLevel="0" collapsed="false">
      <c r="C243" s="177"/>
    </row>
    <row r="244" customFormat="false" ht="12.75" hidden="false" customHeight="false" outlineLevel="0" collapsed="false">
      <c r="C244" s="177"/>
    </row>
    <row r="245" customFormat="false" ht="12.75" hidden="false" customHeight="false" outlineLevel="0" collapsed="false">
      <c r="C245" s="177"/>
    </row>
    <row r="246" customFormat="false" ht="12.75" hidden="false" customHeight="false" outlineLevel="0" collapsed="false">
      <c r="C246" s="177"/>
    </row>
    <row r="247" customFormat="false" ht="12.75" hidden="false" customHeight="false" outlineLevel="0" collapsed="false">
      <c r="C247" s="177"/>
    </row>
    <row r="248" customFormat="false" ht="12.75" hidden="false" customHeight="false" outlineLevel="0" collapsed="false">
      <c r="C248" s="177"/>
    </row>
    <row r="249" customFormat="false" ht="12.75" hidden="false" customHeight="false" outlineLevel="0" collapsed="false">
      <c r="C249" s="177"/>
    </row>
  </sheetData>
  <autoFilter ref="J8:J84"/>
  <mergeCells count="4">
    <mergeCell ref="E1:I1"/>
    <mergeCell ref="G2:I2"/>
    <mergeCell ref="A4:I4"/>
    <mergeCell ref="A86:B86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62"/>
      <c r="B1" s="38"/>
      <c r="C1" s="38"/>
      <c r="D1" s="38"/>
      <c r="E1" s="62"/>
      <c r="F1" s="62"/>
      <c r="G1" s="62"/>
      <c r="H1" s="104" t="s">
        <v>257</v>
      </c>
      <c r="I1" s="104"/>
      <c r="J1" s="104"/>
    </row>
    <row r="2" customFormat="false" ht="51.75" hidden="false" customHeight="true" outlineLevel="0" collapsed="false">
      <c r="A2" s="62"/>
      <c r="B2" s="62"/>
      <c r="C2" s="62"/>
      <c r="D2" s="38"/>
      <c r="E2" s="62"/>
      <c r="F2" s="62"/>
      <c r="G2" s="67" t="s">
        <v>321</v>
      </c>
      <c r="H2" s="67"/>
      <c r="I2" s="67"/>
      <c r="J2" s="67"/>
    </row>
    <row r="3" customFormat="false" ht="24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178"/>
      <c r="J3" s="178"/>
    </row>
    <row r="4" customFormat="false" ht="21.75" hidden="false" customHeight="true" outlineLevel="0" collapsed="false">
      <c r="A4" s="108" t="s">
        <v>322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7.2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</row>
    <row r="6" customFormat="false" ht="15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63" t="s">
        <v>88</v>
      </c>
    </row>
    <row r="7" customFormat="false" ht="12.75" hidden="false" customHeight="true" outlineLevel="0" collapsed="false">
      <c r="A7" s="112" t="s">
        <v>101</v>
      </c>
      <c r="B7" s="112" t="s">
        <v>102</v>
      </c>
      <c r="C7" s="112" t="s">
        <v>103</v>
      </c>
      <c r="D7" s="75" t="s">
        <v>260</v>
      </c>
      <c r="E7" s="112" t="s">
        <v>323</v>
      </c>
      <c r="F7" s="112" t="s">
        <v>324</v>
      </c>
      <c r="G7" s="180" t="s">
        <v>106</v>
      </c>
      <c r="H7" s="75" t="s">
        <v>8</v>
      </c>
      <c r="I7" s="180" t="s">
        <v>9</v>
      </c>
      <c r="J7" s="180"/>
    </row>
    <row r="8" customFormat="false" ht="98.25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  <c r="I8" s="75" t="s">
        <v>106</v>
      </c>
      <c r="J8" s="9" t="s">
        <v>111</v>
      </c>
    </row>
    <row r="9" customFormat="false" ht="12.75" hidden="false" customHeight="true" outlineLevel="0" collapsed="false">
      <c r="A9" s="181" t="n">
        <v>1</v>
      </c>
      <c r="B9" s="182" t="n">
        <v>2</v>
      </c>
      <c r="C9" s="182" t="n">
        <v>3</v>
      </c>
      <c r="D9" s="182" t="n">
        <v>4</v>
      </c>
      <c r="E9" s="75" t="n">
        <v>5</v>
      </c>
      <c r="F9" s="183"/>
      <c r="G9" s="183"/>
      <c r="H9" s="183" t="n">
        <v>6</v>
      </c>
      <c r="I9" s="183" t="n">
        <v>7</v>
      </c>
      <c r="J9" s="183" t="n">
        <v>8</v>
      </c>
    </row>
    <row r="10" customFormat="false" ht="24" hidden="false" customHeight="true" outlineLevel="0" collapsed="false">
      <c r="A10" s="77" t="s">
        <v>114</v>
      </c>
      <c r="B10" s="78" t="s">
        <v>115</v>
      </c>
      <c r="C10" s="184"/>
      <c r="D10" s="185" t="s">
        <v>116</v>
      </c>
      <c r="E10" s="184"/>
      <c r="F10" s="186"/>
      <c r="G10" s="186"/>
      <c r="H10" s="186"/>
      <c r="I10" s="186"/>
      <c r="J10" s="186"/>
    </row>
    <row r="11" customFormat="false" ht="76.5" hidden="true" customHeight="false" outlineLevel="0" collapsed="false">
      <c r="A11" s="187"/>
      <c r="B11" s="90" t="s">
        <v>118</v>
      </c>
      <c r="C11" s="91" t="s">
        <v>119</v>
      </c>
      <c r="D11" s="91" t="s">
        <v>120</v>
      </c>
      <c r="E11" s="184"/>
      <c r="F11" s="184"/>
      <c r="G11" s="188" t="n">
        <f aca="false">+H11+I11</f>
        <v>0</v>
      </c>
      <c r="H11" s="189"/>
      <c r="I11" s="190"/>
      <c r="J11" s="191"/>
      <c r="K11" s="192" t="n">
        <f aca="false">G11</f>
        <v>0</v>
      </c>
    </row>
    <row r="12" customFormat="false" ht="38.25" hidden="false" customHeight="false" outlineLevel="0" collapsed="false">
      <c r="A12" s="119" t="s">
        <v>121</v>
      </c>
      <c r="B12" s="90" t="s">
        <v>122</v>
      </c>
      <c r="C12" s="91" t="s">
        <v>123</v>
      </c>
      <c r="D12" s="91" t="s">
        <v>124</v>
      </c>
      <c r="E12" s="193" t="s">
        <v>325</v>
      </c>
      <c r="F12" s="194" t="s">
        <v>326</v>
      </c>
      <c r="G12" s="188" t="n">
        <f aca="false">+H12+I12</f>
        <v>19000</v>
      </c>
      <c r="H12" s="123" t="n">
        <v>19000</v>
      </c>
      <c r="I12" s="195"/>
      <c r="J12" s="191" t="n">
        <f aca="false">I12</f>
        <v>0</v>
      </c>
      <c r="K12" s="192" t="n">
        <f aca="false">G12</f>
        <v>19000</v>
      </c>
    </row>
    <row r="13" customFormat="false" ht="38.25" hidden="false" customHeight="false" outlineLevel="0" collapsed="false">
      <c r="A13" s="196" t="s">
        <v>125</v>
      </c>
      <c r="B13" s="197" t="n">
        <v>3033</v>
      </c>
      <c r="C13" s="198" t="s">
        <v>126</v>
      </c>
      <c r="D13" s="198" t="s">
        <v>127</v>
      </c>
      <c r="E13" s="156" t="s">
        <v>327</v>
      </c>
      <c r="F13" s="194" t="s">
        <v>328</v>
      </c>
      <c r="G13" s="188" t="n">
        <f aca="false">+H13+I13</f>
        <v>80000</v>
      </c>
      <c r="H13" s="123" t="n">
        <f aca="false">'3'!E15</f>
        <v>80000</v>
      </c>
      <c r="I13" s="195"/>
      <c r="J13" s="191" t="n">
        <f aca="false">I13</f>
        <v>0</v>
      </c>
      <c r="K13" s="192" t="n">
        <f aca="false">G13</f>
        <v>80000</v>
      </c>
    </row>
    <row r="14" customFormat="false" ht="51" hidden="true" customHeight="false" outlineLevel="0" collapsed="false">
      <c r="A14" s="187"/>
      <c r="B14" s="90" t="s">
        <v>129</v>
      </c>
      <c r="C14" s="91" t="s">
        <v>130</v>
      </c>
      <c r="D14" s="91" t="s">
        <v>131</v>
      </c>
      <c r="E14" s="193" t="s">
        <v>325</v>
      </c>
      <c r="F14" s="193"/>
      <c r="G14" s="188" t="n">
        <f aca="false">+H14+I14</f>
        <v>0</v>
      </c>
      <c r="H14" s="123"/>
      <c r="I14" s="195"/>
      <c r="J14" s="191" t="n">
        <f aca="false">I14</f>
        <v>0</v>
      </c>
      <c r="K14" s="192" t="n">
        <f aca="false">G14</f>
        <v>0</v>
      </c>
    </row>
    <row r="15" customFormat="false" ht="25.5" hidden="true" customHeight="false" outlineLevel="0" collapsed="false">
      <c r="A15" s="187"/>
      <c r="B15" s="90" t="s">
        <v>133</v>
      </c>
      <c r="C15" s="91" t="s">
        <v>134</v>
      </c>
      <c r="D15" s="91" t="s">
        <v>135</v>
      </c>
      <c r="E15" s="199"/>
      <c r="F15" s="199"/>
      <c r="G15" s="188" t="n">
        <f aca="false">+H15+I15</f>
        <v>0</v>
      </c>
      <c r="H15" s="200"/>
      <c r="I15" s="189"/>
      <c r="J15" s="191" t="n">
        <f aca="false">I15</f>
        <v>0</v>
      </c>
      <c r="K15" s="192" t="n">
        <f aca="false">G15</f>
        <v>0</v>
      </c>
    </row>
    <row r="16" customFormat="false" ht="38.25" hidden="false" customHeight="false" outlineLevel="0" collapsed="false">
      <c r="A16" s="196" t="s">
        <v>136</v>
      </c>
      <c r="B16" s="90" t="s">
        <v>137</v>
      </c>
      <c r="C16" s="91" t="s">
        <v>138</v>
      </c>
      <c r="D16" s="91" t="s">
        <v>139</v>
      </c>
      <c r="E16" s="156" t="s">
        <v>329</v>
      </c>
      <c r="F16" s="194" t="s">
        <v>330</v>
      </c>
      <c r="G16" s="188" t="n">
        <f aca="false">+H16+I16</f>
        <v>280000</v>
      </c>
      <c r="H16" s="190" t="n">
        <f aca="false">'3'!E18</f>
        <v>280000</v>
      </c>
      <c r="I16" s="201"/>
      <c r="J16" s="191" t="n">
        <f aca="false">I16</f>
        <v>0</v>
      </c>
      <c r="K16" s="192" t="n">
        <f aca="false">G16</f>
        <v>280000</v>
      </c>
    </row>
    <row r="17" customFormat="false" ht="38.25" hidden="false" customHeight="false" outlineLevel="0" collapsed="false">
      <c r="A17" s="196" t="s">
        <v>140</v>
      </c>
      <c r="B17" s="90" t="s">
        <v>141</v>
      </c>
      <c r="C17" s="91" t="s">
        <v>142</v>
      </c>
      <c r="D17" s="91" t="s">
        <v>143</v>
      </c>
      <c r="E17" s="156" t="s">
        <v>331</v>
      </c>
      <c r="F17" s="194" t="s">
        <v>332</v>
      </c>
      <c r="G17" s="188" t="n">
        <f aca="false">+H17+I17</f>
        <v>300000</v>
      </c>
      <c r="H17" s="200" t="n">
        <f aca="false">'3'!E19</f>
        <v>300000</v>
      </c>
      <c r="I17" s="201"/>
      <c r="J17" s="191" t="n">
        <f aca="false">I17</f>
        <v>0</v>
      </c>
      <c r="K17" s="192" t="n">
        <f aca="false">G17</f>
        <v>300000</v>
      </c>
    </row>
    <row r="18" customFormat="false" ht="63.75" hidden="false" customHeight="false" outlineLevel="0" collapsed="false">
      <c r="A18" s="119" t="s">
        <v>144</v>
      </c>
      <c r="B18" s="120" t="s">
        <v>145</v>
      </c>
      <c r="C18" s="120" t="s">
        <v>146</v>
      </c>
      <c r="D18" s="121" t="s">
        <v>267</v>
      </c>
      <c r="E18" s="156" t="s">
        <v>333</v>
      </c>
      <c r="F18" s="194" t="s">
        <v>334</v>
      </c>
      <c r="G18" s="188" t="n">
        <f aca="false">+H18+I18</f>
        <v>2021428</v>
      </c>
      <c r="H18" s="200" t="n">
        <f aca="false">'3'!E20-H19</f>
        <v>1691428</v>
      </c>
      <c r="I18" s="123" t="n">
        <f aca="false">'3'!J20</f>
        <v>330000</v>
      </c>
      <c r="J18" s="191" t="n">
        <f aca="false">I18</f>
        <v>330000</v>
      </c>
      <c r="K18" s="192" t="n">
        <f aca="false">G18</f>
        <v>2021428</v>
      </c>
    </row>
    <row r="19" customFormat="false" ht="63.75" hidden="false" customHeight="false" outlineLevel="0" collapsed="false">
      <c r="A19" s="119" t="s">
        <v>144</v>
      </c>
      <c r="B19" s="120" t="s">
        <v>145</v>
      </c>
      <c r="C19" s="120" t="s">
        <v>146</v>
      </c>
      <c r="D19" s="121" t="s">
        <v>267</v>
      </c>
      <c r="E19" s="156" t="s">
        <v>335</v>
      </c>
      <c r="F19" s="194" t="s">
        <v>336</v>
      </c>
      <c r="G19" s="188" t="n">
        <f aca="false">+H19+I19</f>
        <v>85000</v>
      </c>
      <c r="H19" s="200" t="n">
        <v>85000</v>
      </c>
      <c r="I19" s="123"/>
      <c r="J19" s="191" t="n">
        <f aca="false">I19</f>
        <v>0</v>
      </c>
      <c r="K19" s="192" t="n">
        <f aca="false">G19</f>
        <v>85000</v>
      </c>
    </row>
    <row r="20" customFormat="false" ht="52.5" hidden="false" customHeight="true" outlineLevel="0" collapsed="false">
      <c r="A20" s="196" t="s">
        <v>148</v>
      </c>
      <c r="B20" s="120" t="s">
        <v>149</v>
      </c>
      <c r="C20" s="120" t="s">
        <v>146</v>
      </c>
      <c r="D20" s="121" t="s">
        <v>150</v>
      </c>
      <c r="E20" s="156" t="s">
        <v>333</v>
      </c>
      <c r="F20" s="194" t="s">
        <v>334</v>
      </c>
      <c r="G20" s="188" t="n">
        <f aca="false">+H20+I20</f>
        <v>30000</v>
      </c>
      <c r="H20" s="200" t="n">
        <f aca="false">'3'!E21</f>
        <v>30000</v>
      </c>
      <c r="I20" s="201"/>
      <c r="J20" s="191" t="n">
        <f aca="false">I20</f>
        <v>0</v>
      </c>
      <c r="K20" s="192" t="n">
        <f aca="false">G20</f>
        <v>30000</v>
      </c>
    </row>
    <row r="21" customFormat="false" ht="38.25" hidden="false" customHeight="false" outlineLevel="0" collapsed="false">
      <c r="A21" s="196" t="s">
        <v>151</v>
      </c>
      <c r="B21" s="120" t="s">
        <v>152</v>
      </c>
      <c r="C21" s="120" t="s">
        <v>153</v>
      </c>
      <c r="D21" s="121" t="s">
        <v>154</v>
      </c>
      <c r="E21" s="156" t="s">
        <v>337</v>
      </c>
      <c r="F21" s="194" t="s">
        <v>338</v>
      </c>
      <c r="G21" s="188" t="n">
        <f aca="false">+H21+I21</f>
        <v>825000</v>
      </c>
      <c r="H21" s="93" t="n">
        <f aca="false">'3'!E22</f>
        <v>0</v>
      </c>
      <c r="I21" s="93" t="n">
        <f aca="false">'3'!J22</f>
        <v>825000</v>
      </c>
      <c r="J21" s="191" t="n">
        <f aca="false">I21</f>
        <v>825000</v>
      </c>
      <c r="K21" s="192" t="n">
        <f aca="false">G21</f>
        <v>825000</v>
      </c>
    </row>
    <row r="22" customFormat="false" ht="38.25" hidden="false" customHeight="false" outlineLevel="0" collapsed="false">
      <c r="A22" s="196" t="s">
        <v>155</v>
      </c>
      <c r="B22" s="120" t="s">
        <v>156</v>
      </c>
      <c r="C22" s="120" t="s">
        <v>153</v>
      </c>
      <c r="D22" s="121" t="s">
        <v>157</v>
      </c>
      <c r="E22" s="156" t="s">
        <v>337</v>
      </c>
      <c r="F22" s="194" t="s">
        <v>338</v>
      </c>
      <c r="G22" s="188" t="n">
        <f aca="false">+H22+I22</f>
        <v>1292630</v>
      </c>
      <c r="H22" s="93" t="n">
        <f aca="false">'3'!E23</f>
        <v>185000</v>
      </c>
      <c r="I22" s="93" t="n">
        <f aca="false">'3'!J23</f>
        <v>1107630</v>
      </c>
      <c r="J22" s="191" t="n">
        <f aca="false">I22</f>
        <v>1107630</v>
      </c>
      <c r="K22" s="192" t="n">
        <f aca="false">G22</f>
        <v>1292630</v>
      </c>
    </row>
    <row r="23" customFormat="false" ht="25.5" hidden="true" customHeight="false" outlineLevel="0" collapsed="false">
      <c r="A23" s="187"/>
      <c r="B23" s="120" t="s">
        <v>156</v>
      </c>
      <c r="C23" s="120" t="s">
        <v>153</v>
      </c>
      <c r="D23" s="121" t="s">
        <v>157</v>
      </c>
      <c r="E23" s="199"/>
      <c r="F23" s="199"/>
      <c r="G23" s="188" t="n">
        <f aca="false">+H23+I23</f>
        <v>0</v>
      </c>
      <c r="H23" s="200"/>
      <c r="I23" s="200"/>
      <c r="J23" s="191" t="n">
        <f aca="false">I23</f>
        <v>0</v>
      </c>
      <c r="K23" s="192" t="n">
        <f aca="false">G23</f>
        <v>0</v>
      </c>
    </row>
    <row r="24" customFormat="false" ht="38.25" hidden="true" customHeight="false" outlineLevel="0" collapsed="false">
      <c r="A24" s="187"/>
      <c r="B24" s="90" t="s">
        <v>159</v>
      </c>
      <c r="C24" s="91" t="s">
        <v>153</v>
      </c>
      <c r="D24" s="91" t="s">
        <v>160</v>
      </c>
      <c r="E24" s="156"/>
      <c r="F24" s="156"/>
      <c r="G24" s="188" t="n">
        <f aca="false">+H24+I24</f>
        <v>0</v>
      </c>
      <c r="H24" s="200"/>
      <c r="I24" s="189"/>
      <c r="J24" s="191" t="n">
        <f aca="false">I24</f>
        <v>0</v>
      </c>
      <c r="K24" s="192" t="n">
        <f aca="false">G24</f>
        <v>0</v>
      </c>
    </row>
    <row r="25" customFormat="false" ht="38.25" hidden="true" customHeight="false" outlineLevel="0" collapsed="false">
      <c r="A25" s="187"/>
      <c r="B25" s="90" t="s">
        <v>162</v>
      </c>
      <c r="C25" s="91" t="s">
        <v>153</v>
      </c>
      <c r="D25" s="91" t="s">
        <v>163</v>
      </c>
      <c r="E25" s="199"/>
      <c r="F25" s="199"/>
      <c r="G25" s="188" t="n">
        <f aca="false">+H25+I25</f>
        <v>0</v>
      </c>
      <c r="H25" s="200"/>
      <c r="I25" s="189"/>
      <c r="J25" s="191" t="n">
        <f aca="false">I25</f>
        <v>0</v>
      </c>
      <c r="K25" s="192" t="n">
        <f aca="false">G25</f>
        <v>0</v>
      </c>
    </row>
    <row r="26" customFormat="false" ht="25.5" hidden="true" customHeight="false" outlineLevel="0" collapsed="false">
      <c r="A26" s="187"/>
      <c r="B26" s="90" t="s">
        <v>165</v>
      </c>
      <c r="C26" s="91" t="s">
        <v>153</v>
      </c>
      <c r="D26" s="91" t="s">
        <v>166</v>
      </c>
      <c r="E26" s="193"/>
      <c r="F26" s="193"/>
      <c r="G26" s="188" t="n">
        <f aca="false">+H26+I26</f>
        <v>0</v>
      </c>
      <c r="H26" s="201"/>
      <c r="I26" s="189"/>
      <c r="J26" s="191" t="n">
        <f aca="false">I26</f>
        <v>0</v>
      </c>
      <c r="K26" s="192" t="n">
        <f aca="false">G26</f>
        <v>0</v>
      </c>
    </row>
    <row r="27" customFormat="false" ht="38.25" hidden="false" customHeight="false" outlineLevel="0" collapsed="false">
      <c r="A27" s="196" t="s">
        <v>164</v>
      </c>
      <c r="B27" s="90" t="s">
        <v>165</v>
      </c>
      <c r="C27" s="91" t="s">
        <v>153</v>
      </c>
      <c r="D27" s="91" t="s">
        <v>166</v>
      </c>
      <c r="E27" s="156" t="s">
        <v>337</v>
      </c>
      <c r="F27" s="194" t="s">
        <v>338</v>
      </c>
      <c r="G27" s="188" t="n">
        <f aca="false">+H27+I27</f>
        <v>9785900</v>
      </c>
      <c r="H27" s="200" t="n">
        <f aca="false">'3'!E26-'5'!H28-'5'!H29</f>
        <v>5995000</v>
      </c>
      <c r="I27" s="200" t="n">
        <f aca="false">'3'!J26</f>
        <v>3790900</v>
      </c>
      <c r="J27" s="191" t="n">
        <f aca="false">I27</f>
        <v>3790900</v>
      </c>
      <c r="K27" s="192" t="n">
        <f aca="false">G27</f>
        <v>9785900</v>
      </c>
    </row>
    <row r="28" customFormat="false" ht="25.5" hidden="false" customHeight="false" outlineLevel="0" collapsed="false">
      <c r="A28" s="196" t="s">
        <v>164</v>
      </c>
      <c r="B28" s="90" t="s">
        <v>165</v>
      </c>
      <c r="C28" s="91" t="s">
        <v>153</v>
      </c>
      <c r="D28" s="91" t="s">
        <v>166</v>
      </c>
      <c r="E28" s="156" t="s">
        <v>335</v>
      </c>
      <c r="F28" s="194" t="s">
        <v>336</v>
      </c>
      <c r="G28" s="188" t="n">
        <f aca="false">+H28+I28</f>
        <v>420000</v>
      </c>
      <c r="H28" s="200" t="n">
        <v>420000</v>
      </c>
      <c r="I28" s="201"/>
      <c r="J28" s="191" t="n">
        <f aca="false">I28</f>
        <v>0</v>
      </c>
      <c r="K28" s="192" t="n">
        <f aca="false">G28</f>
        <v>420000</v>
      </c>
    </row>
    <row r="29" customFormat="false" ht="38.25" hidden="false" customHeight="false" outlineLevel="0" collapsed="false">
      <c r="A29" s="196" t="s">
        <v>164</v>
      </c>
      <c r="B29" s="90" t="s">
        <v>165</v>
      </c>
      <c r="C29" s="91" t="s">
        <v>153</v>
      </c>
      <c r="D29" s="91" t="s">
        <v>166</v>
      </c>
      <c r="E29" s="156" t="s">
        <v>339</v>
      </c>
      <c r="F29" s="194" t="s">
        <v>340</v>
      </c>
      <c r="G29" s="188" t="n">
        <f aca="false">+H29+I29</f>
        <v>98000</v>
      </c>
      <c r="H29" s="200" t="n">
        <v>98000</v>
      </c>
      <c r="I29" s="201"/>
      <c r="J29" s="191" t="n">
        <f aca="false">I29</f>
        <v>0</v>
      </c>
      <c r="K29" s="192" t="n">
        <f aca="false">G29</f>
        <v>98000</v>
      </c>
    </row>
    <row r="30" customFormat="false" ht="12.75" hidden="true" customHeight="false" outlineLevel="0" collapsed="false">
      <c r="A30" s="187"/>
      <c r="B30" s="90"/>
      <c r="C30" s="91"/>
      <c r="D30" s="91"/>
      <c r="E30" s="26"/>
      <c r="F30" s="199"/>
      <c r="G30" s="188"/>
      <c r="H30" s="200"/>
      <c r="I30" s="201"/>
      <c r="J30" s="191" t="n">
        <f aca="false">I30</f>
        <v>0</v>
      </c>
      <c r="K30" s="192" t="n">
        <f aca="false">G30</f>
        <v>0</v>
      </c>
    </row>
    <row r="31" customFormat="false" ht="25.5" hidden="true" customHeight="false" outlineLevel="0" collapsed="false">
      <c r="A31" s="187"/>
      <c r="B31" s="90" t="s">
        <v>165</v>
      </c>
      <c r="C31" s="91" t="s">
        <v>153</v>
      </c>
      <c r="D31" s="91" t="s">
        <v>166</v>
      </c>
      <c r="E31" s="184"/>
      <c r="F31" s="184"/>
      <c r="G31" s="188" t="n">
        <f aca="false">+H31+I31</f>
        <v>0</v>
      </c>
      <c r="H31" s="201"/>
      <c r="I31" s="200"/>
      <c r="J31" s="191" t="n">
        <f aca="false">I31</f>
        <v>0</v>
      </c>
      <c r="K31" s="192" t="n">
        <f aca="false">G31</f>
        <v>0</v>
      </c>
    </row>
    <row r="32" customFormat="false" ht="38.25" hidden="true" customHeight="false" outlineLevel="0" collapsed="false">
      <c r="A32" s="187"/>
      <c r="B32" s="90" t="s">
        <v>168</v>
      </c>
      <c r="C32" s="91" t="s">
        <v>169</v>
      </c>
      <c r="D32" s="91" t="s">
        <v>170</v>
      </c>
      <c r="E32" s="184"/>
      <c r="F32" s="184"/>
      <c r="G32" s="188" t="n">
        <f aca="false">+H32+I32</f>
        <v>0</v>
      </c>
      <c r="H32" s="201"/>
      <c r="I32" s="200"/>
      <c r="J32" s="191" t="n">
        <f aca="false">I32</f>
        <v>0</v>
      </c>
      <c r="K32" s="192" t="n">
        <f aca="false">G32</f>
        <v>0</v>
      </c>
    </row>
    <row r="33" customFormat="false" ht="63.75" hidden="true" customHeight="false" outlineLevel="0" collapsed="false">
      <c r="A33" s="187"/>
      <c r="B33" s="90" t="s">
        <v>172</v>
      </c>
      <c r="C33" s="91" t="s">
        <v>169</v>
      </c>
      <c r="D33" s="91" t="s">
        <v>173</v>
      </c>
      <c r="E33" s="184" t="s">
        <v>341</v>
      </c>
      <c r="F33" s="184"/>
      <c r="G33" s="188" t="n">
        <f aca="false">+H33+I33</f>
        <v>0</v>
      </c>
      <c r="H33" s="200"/>
      <c r="I33" s="200"/>
      <c r="J33" s="191" t="n">
        <f aca="false">I33</f>
        <v>0</v>
      </c>
      <c r="K33" s="192" t="n">
        <f aca="false">G33</f>
        <v>0</v>
      </c>
    </row>
    <row r="34" customFormat="false" ht="76.5" hidden="true" customHeight="false" outlineLevel="0" collapsed="false">
      <c r="A34" s="187"/>
      <c r="B34" s="90" t="s">
        <v>175</v>
      </c>
      <c r="C34" s="91" t="s">
        <v>169</v>
      </c>
      <c r="D34" s="91" t="s">
        <v>176</v>
      </c>
      <c r="E34" s="184" t="s">
        <v>341</v>
      </c>
      <c r="F34" s="184"/>
      <c r="G34" s="188" t="n">
        <f aca="false">+H34+I34</f>
        <v>0</v>
      </c>
      <c r="H34" s="200"/>
      <c r="I34" s="200"/>
      <c r="J34" s="191" t="n">
        <f aca="false">I34</f>
        <v>0</v>
      </c>
      <c r="K34" s="192" t="n">
        <f aca="false">G34</f>
        <v>0</v>
      </c>
    </row>
    <row r="35" customFormat="false" ht="25.5" hidden="true" customHeight="false" outlineLevel="0" collapsed="false">
      <c r="A35" s="187"/>
      <c r="B35" s="90" t="s">
        <v>178</v>
      </c>
      <c r="C35" s="91" t="s">
        <v>179</v>
      </c>
      <c r="D35" s="91" t="s">
        <v>180</v>
      </c>
      <c r="E35" s="184"/>
      <c r="F35" s="184"/>
      <c r="G35" s="188" t="n">
        <f aca="false">+H35+I35</f>
        <v>0</v>
      </c>
      <c r="H35" s="200"/>
      <c r="I35" s="201"/>
      <c r="J35" s="191" t="n">
        <f aca="false">I35</f>
        <v>0</v>
      </c>
      <c r="K35" s="192" t="n">
        <f aca="false">G35</f>
        <v>0</v>
      </c>
    </row>
    <row r="36" customFormat="false" ht="25.5" hidden="false" customHeight="false" outlineLevel="0" collapsed="false">
      <c r="A36" s="196" t="s">
        <v>181</v>
      </c>
      <c r="B36" s="90" t="s">
        <v>182</v>
      </c>
      <c r="C36" s="91" t="s">
        <v>183</v>
      </c>
      <c r="D36" s="91" t="s">
        <v>184</v>
      </c>
      <c r="E36" s="193" t="s">
        <v>342</v>
      </c>
      <c r="F36" s="194" t="s">
        <v>326</v>
      </c>
      <c r="G36" s="188" t="n">
        <f aca="false">+H36+I36</f>
        <v>29000</v>
      </c>
      <c r="H36" s="200" t="n">
        <f aca="false">'3'!E31</f>
        <v>29000</v>
      </c>
      <c r="I36" s="201"/>
      <c r="J36" s="191" t="n">
        <f aca="false">I36</f>
        <v>0</v>
      </c>
      <c r="K36" s="192" t="n">
        <f aca="false">G36</f>
        <v>29000</v>
      </c>
    </row>
    <row r="37" customFormat="false" ht="25.5" hidden="false" customHeight="false" outlineLevel="0" collapsed="false">
      <c r="A37" s="196" t="s">
        <v>185</v>
      </c>
      <c r="B37" s="90" t="s">
        <v>186</v>
      </c>
      <c r="C37" s="91" t="s">
        <v>187</v>
      </c>
      <c r="D37" s="91" t="s">
        <v>188</v>
      </c>
      <c r="E37" s="202" t="s">
        <v>343</v>
      </c>
      <c r="F37" s="203" t="s">
        <v>344</v>
      </c>
      <c r="G37" s="188" t="n">
        <f aca="false">+H37+I37</f>
        <v>5909070</v>
      </c>
      <c r="H37" s="201"/>
      <c r="I37" s="200" t="n">
        <f aca="false">'3'!J32</f>
        <v>5909070</v>
      </c>
      <c r="J37" s="191" t="n">
        <f aca="false">I37</f>
        <v>5909070</v>
      </c>
      <c r="K37" s="192" t="n">
        <f aca="false">G37</f>
        <v>5909070</v>
      </c>
    </row>
    <row r="38" customFormat="false" ht="25.5" hidden="true" customHeight="false" outlineLevel="0" collapsed="false">
      <c r="A38" s="187"/>
      <c r="B38" s="90" t="s">
        <v>190</v>
      </c>
      <c r="C38" s="91" t="s">
        <v>187</v>
      </c>
      <c r="D38" s="91" t="s">
        <v>191</v>
      </c>
      <c r="E38" s="184"/>
      <c r="F38" s="184"/>
      <c r="G38" s="188" t="n">
        <f aca="false">+H38+I38</f>
        <v>0</v>
      </c>
      <c r="H38" s="201"/>
      <c r="I38" s="200"/>
      <c r="J38" s="191" t="n">
        <f aca="false">I38</f>
        <v>0</v>
      </c>
      <c r="K38" s="192" t="n">
        <f aca="false">G38</f>
        <v>0</v>
      </c>
    </row>
    <row r="39" customFormat="false" ht="25.5" hidden="false" customHeight="false" outlineLevel="0" collapsed="false">
      <c r="A39" s="196" t="s">
        <v>192</v>
      </c>
      <c r="B39" s="90" t="s">
        <v>193</v>
      </c>
      <c r="C39" s="91" t="s">
        <v>187</v>
      </c>
      <c r="D39" s="91" t="s">
        <v>194</v>
      </c>
      <c r="E39" s="202" t="s">
        <v>343</v>
      </c>
      <c r="F39" s="203" t="s">
        <v>344</v>
      </c>
      <c r="G39" s="188" t="n">
        <f aca="false">+H39+I39</f>
        <v>2000000</v>
      </c>
      <c r="H39" s="201"/>
      <c r="I39" s="200" t="n">
        <f aca="false">'3'!J34</f>
        <v>2000000</v>
      </c>
      <c r="J39" s="191" t="n">
        <f aca="false">I39</f>
        <v>2000000</v>
      </c>
      <c r="K39" s="192" t="n">
        <f aca="false">G39</f>
        <v>2000000</v>
      </c>
    </row>
    <row r="40" customFormat="false" ht="38.25" hidden="false" customHeight="false" outlineLevel="0" collapsed="false">
      <c r="A40" s="196" t="s">
        <v>195</v>
      </c>
      <c r="B40" s="90" t="s">
        <v>196</v>
      </c>
      <c r="C40" s="91" t="s">
        <v>187</v>
      </c>
      <c r="D40" s="91" t="s">
        <v>197</v>
      </c>
      <c r="E40" s="156" t="s">
        <v>345</v>
      </c>
      <c r="F40" s="194" t="s">
        <v>326</v>
      </c>
      <c r="G40" s="188" t="n">
        <f aca="false">+H40+I40</f>
        <v>70000</v>
      </c>
      <c r="H40" s="201"/>
      <c r="I40" s="200" t="n">
        <f aca="false">'3'!J35</f>
        <v>70000</v>
      </c>
      <c r="J40" s="191" t="n">
        <f aca="false">I40</f>
        <v>70000</v>
      </c>
      <c r="K40" s="192" t="n">
        <f aca="false">G40</f>
        <v>70000</v>
      </c>
    </row>
    <row r="41" customFormat="false" ht="25.5" hidden="true" customHeight="false" outlineLevel="0" collapsed="false">
      <c r="A41" s="204"/>
      <c r="B41" s="90" t="s">
        <v>199</v>
      </c>
      <c r="C41" s="91" t="s">
        <v>187</v>
      </c>
      <c r="D41" s="91" t="s">
        <v>200</v>
      </c>
      <c r="E41" s="184" t="s">
        <v>346</v>
      </c>
      <c r="F41" s="184"/>
      <c r="G41" s="188" t="n">
        <f aca="false">+H41+I41</f>
        <v>0</v>
      </c>
      <c r="H41" s="201"/>
      <c r="I41" s="200"/>
      <c r="J41" s="191" t="n">
        <f aca="false">I41</f>
        <v>0</v>
      </c>
      <c r="K41" s="192" t="n">
        <f aca="false">G41</f>
        <v>0</v>
      </c>
    </row>
    <row r="42" customFormat="false" ht="38.25" hidden="false" customHeight="false" outlineLevel="0" collapsed="false">
      <c r="A42" s="196" t="s">
        <v>201</v>
      </c>
      <c r="B42" s="90" t="s">
        <v>202</v>
      </c>
      <c r="C42" s="91" t="s">
        <v>187</v>
      </c>
      <c r="D42" s="91" t="s">
        <v>203</v>
      </c>
      <c r="E42" s="184" t="s">
        <v>347</v>
      </c>
      <c r="F42" s="194" t="s">
        <v>326</v>
      </c>
      <c r="G42" s="188" t="n">
        <f aca="false">+H42+I42</f>
        <v>170000</v>
      </c>
      <c r="H42" s="201"/>
      <c r="I42" s="200" t="n">
        <f aca="false">'3'!J37</f>
        <v>170000</v>
      </c>
      <c r="J42" s="191" t="n">
        <f aca="false">I42</f>
        <v>170000</v>
      </c>
      <c r="K42" s="192" t="n">
        <f aca="false">G42</f>
        <v>170000</v>
      </c>
    </row>
    <row r="43" customFormat="false" ht="25.5" hidden="true" customHeight="false" outlineLevel="0" collapsed="false">
      <c r="A43" s="204"/>
      <c r="B43" s="90" t="s">
        <v>205</v>
      </c>
      <c r="C43" s="91" t="s">
        <v>206</v>
      </c>
      <c r="D43" s="91" t="s">
        <v>207</v>
      </c>
      <c r="E43" s="184" t="s">
        <v>346</v>
      </c>
      <c r="F43" s="184"/>
      <c r="G43" s="188" t="n">
        <f aca="false">+H43+I43</f>
        <v>0</v>
      </c>
      <c r="H43" s="201"/>
      <c r="I43" s="200"/>
      <c r="J43" s="191" t="n">
        <f aca="false">I43</f>
        <v>0</v>
      </c>
      <c r="K43" s="192" t="n">
        <f aca="false">G43</f>
        <v>0</v>
      </c>
    </row>
    <row r="44" customFormat="false" ht="30" hidden="true" customHeight="true" outlineLevel="0" collapsed="false">
      <c r="A44" s="205"/>
      <c r="B44" s="90" t="s">
        <v>209</v>
      </c>
      <c r="C44" s="91" t="s">
        <v>206</v>
      </c>
      <c r="D44" s="91" t="s">
        <v>210</v>
      </c>
      <c r="E44" s="184" t="s">
        <v>346</v>
      </c>
      <c r="F44" s="184"/>
      <c r="G44" s="188" t="n">
        <f aca="false">+H44+I44</f>
        <v>0</v>
      </c>
      <c r="H44" s="206"/>
      <c r="I44" s="200"/>
      <c r="J44" s="191" t="n">
        <f aca="false">I44</f>
        <v>0</v>
      </c>
      <c r="K44" s="192" t="n">
        <f aca="false">G44</f>
        <v>0</v>
      </c>
    </row>
    <row r="45" customFormat="false" ht="38.25" hidden="false" customHeight="false" outlineLevel="0" collapsed="false">
      <c r="A45" s="196" t="s">
        <v>211</v>
      </c>
      <c r="B45" s="90" t="s">
        <v>212</v>
      </c>
      <c r="C45" s="91" t="s">
        <v>213</v>
      </c>
      <c r="D45" s="91" t="s">
        <v>214</v>
      </c>
      <c r="E45" s="156" t="s">
        <v>348</v>
      </c>
      <c r="F45" s="194" t="s">
        <v>349</v>
      </c>
      <c r="G45" s="188" t="n">
        <f aca="false">+H45+I45</f>
        <v>7701745</v>
      </c>
      <c r="H45" s="93" t="n">
        <f aca="false">'3'!E40</f>
        <v>4163000</v>
      </c>
      <c r="I45" s="200" t="n">
        <f aca="false">'3'!J40</f>
        <v>3538745</v>
      </c>
      <c r="J45" s="191" t="n">
        <f aca="false">I45</f>
        <v>3538745</v>
      </c>
      <c r="K45" s="192" t="n">
        <f aca="false">G45</f>
        <v>7701745</v>
      </c>
    </row>
    <row r="46" customFormat="false" ht="12.75" hidden="true" customHeight="false" outlineLevel="0" collapsed="false">
      <c r="A46" s="207"/>
      <c r="B46" s="90"/>
      <c r="C46" s="91"/>
      <c r="D46" s="91"/>
      <c r="E46" s="184"/>
      <c r="F46" s="184"/>
      <c r="G46" s="188" t="n">
        <f aca="false">+H46+I46</f>
        <v>0</v>
      </c>
      <c r="H46" s="206"/>
      <c r="I46" s="200"/>
      <c r="J46" s="191" t="n">
        <f aca="false">I46</f>
        <v>0</v>
      </c>
      <c r="K46" s="192" t="n">
        <f aca="false">G46</f>
        <v>0</v>
      </c>
    </row>
    <row r="47" customFormat="false" ht="51" hidden="true" customHeight="false" outlineLevel="0" collapsed="false">
      <c r="A47" s="207"/>
      <c r="B47" s="90" t="s">
        <v>216</v>
      </c>
      <c r="C47" s="91" t="s">
        <v>213</v>
      </c>
      <c r="D47" s="91" t="s">
        <v>217</v>
      </c>
      <c r="E47" s="184"/>
      <c r="F47" s="184"/>
      <c r="G47" s="188" t="n">
        <f aca="false">+H47+I47</f>
        <v>0</v>
      </c>
      <c r="H47" s="206"/>
      <c r="I47" s="200"/>
      <c r="J47" s="191" t="n">
        <f aca="false">I47</f>
        <v>0</v>
      </c>
      <c r="K47" s="192" t="n">
        <f aca="false">G47</f>
        <v>0</v>
      </c>
    </row>
    <row r="48" customFormat="false" ht="12.75" hidden="true" customHeight="false" outlineLevel="0" collapsed="false">
      <c r="A48" s="187"/>
      <c r="B48" s="90" t="s">
        <v>219</v>
      </c>
      <c r="C48" s="91" t="s">
        <v>220</v>
      </c>
      <c r="D48" s="91" t="s">
        <v>221</v>
      </c>
      <c r="E48" s="156"/>
      <c r="F48" s="194"/>
      <c r="G48" s="188" t="n">
        <f aca="false">+H48+I48</f>
        <v>0</v>
      </c>
      <c r="H48" s="200"/>
      <c r="I48" s="201"/>
      <c r="J48" s="191" t="n">
        <f aca="false">I48</f>
        <v>0</v>
      </c>
      <c r="K48" s="192" t="n">
        <f aca="false">G48</f>
        <v>0</v>
      </c>
    </row>
    <row r="49" customFormat="false" ht="12.75" hidden="true" customHeight="false" outlineLevel="0" collapsed="false">
      <c r="A49" s="187"/>
      <c r="B49" s="90" t="s">
        <v>219</v>
      </c>
      <c r="C49" s="91" t="s">
        <v>220</v>
      </c>
      <c r="D49" s="91" t="s">
        <v>221</v>
      </c>
      <c r="E49" s="156"/>
      <c r="F49" s="194"/>
      <c r="G49" s="188" t="n">
        <f aca="false">+H49+I49</f>
        <v>0</v>
      </c>
      <c r="H49" s="200"/>
      <c r="I49" s="201"/>
      <c r="J49" s="191"/>
      <c r="K49" s="192"/>
    </row>
    <row r="50" customFormat="false" ht="28.5" hidden="false" customHeight="true" outlineLevel="0" collapsed="false">
      <c r="A50" s="196" t="s">
        <v>222</v>
      </c>
      <c r="B50" s="90" t="s">
        <v>223</v>
      </c>
      <c r="C50" s="91" t="s">
        <v>206</v>
      </c>
      <c r="D50" s="91" t="s">
        <v>224</v>
      </c>
      <c r="E50" s="193" t="s">
        <v>342</v>
      </c>
      <c r="F50" s="194" t="s">
        <v>326</v>
      </c>
      <c r="G50" s="188" t="n">
        <f aca="false">+H50+I50</f>
        <v>30000</v>
      </c>
      <c r="H50" s="206"/>
      <c r="I50" s="200" t="n">
        <f aca="false">'3'!J43</f>
        <v>30000</v>
      </c>
      <c r="J50" s="191" t="n">
        <f aca="false">I50</f>
        <v>30000</v>
      </c>
      <c r="K50" s="192" t="n">
        <f aca="false">G50</f>
        <v>30000</v>
      </c>
    </row>
    <row r="51" customFormat="false" ht="25.5" hidden="false" customHeight="false" outlineLevel="0" collapsed="false">
      <c r="A51" s="196" t="s">
        <v>225</v>
      </c>
      <c r="B51" s="90" t="s">
        <v>226</v>
      </c>
      <c r="C51" s="91" t="s">
        <v>206</v>
      </c>
      <c r="D51" s="91" t="s">
        <v>227</v>
      </c>
      <c r="E51" s="202" t="s">
        <v>350</v>
      </c>
      <c r="F51" s="194" t="s">
        <v>326</v>
      </c>
      <c r="G51" s="188" t="n">
        <f aca="false">+H51+I51</f>
        <v>2153200</v>
      </c>
      <c r="H51" s="206"/>
      <c r="I51" s="200" t="n">
        <f aca="false">'3'!J44-'5'!I52</f>
        <v>2153200</v>
      </c>
      <c r="J51" s="191" t="n">
        <f aca="false">I51</f>
        <v>2153200</v>
      </c>
      <c r="K51" s="192" t="n">
        <f aca="false">G51</f>
        <v>2153200</v>
      </c>
    </row>
    <row r="52" customFormat="false" ht="38.25" hidden="false" customHeight="false" outlineLevel="0" collapsed="false">
      <c r="A52" s="196" t="s">
        <v>225</v>
      </c>
      <c r="B52" s="90" t="s">
        <v>226</v>
      </c>
      <c r="C52" s="91" t="s">
        <v>206</v>
      </c>
      <c r="D52" s="91" t="s">
        <v>227</v>
      </c>
      <c r="E52" s="156" t="s">
        <v>337</v>
      </c>
      <c r="F52" s="194" t="s">
        <v>338</v>
      </c>
      <c r="G52" s="188" t="n">
        <f aca="false">+H52+I52</f>
        <v>300000</v>
      </c>
      <c r="H52" s="206"/>
      <c r="I52" s="200" t="n">
        <v>300000</v>
      </c>
      <c r="J52" s="191" t="n">
        <f aca="false">I52</f>
        <v>300000</v>
      </c>
      <c r="K52" s="192" t="n">
        <f aca="false">G52</f>
        <v>300000</v>
      </c>
    </row>
    <row r="53" customFormat="false" ht="38.25" hidden="false" customHeight="false" outlineLevel="0" collapsed="false">
      <c r="A53" s="196" t="s">
        <v>228</v>
      </c>
      <c r="B53" s="90" t="s">
        <v>229</v>
      </c>
      <c r="C53" s="91" t="s">
        <v>206</v>
      </c>
      <c r="D53" s="91" t="s">
        <v>230</v>
      </c>
      <c r="E53" s="193" t="s">
        <v>325</v>
      </c>
      <c r="F53" s="194" t="s">
        <v>326</v>
      </c>
      <c r="G53" s="188" t="n">
        <f aca="false">+H53+I53</f>
        <v>10000</v>
      </c>
      <c r="H53" s="93" t="n">
        <f aca="false">'3'!E45</f>
        <v>10000</v>
      </c>
      <c r="I53" s="201"/>
      <c r="J53" s="191" t="n">
        <f aca="false">I53</f>
        <v>0</v>
      </c>
      <c r="K53" s="192" t="n">
        <f aca="false">G53</f>
        <v>10000</v>
      </c>
    </row>
    <row r="54" customFormat="false" ht="25.5" hidden="true" customHeight="false" outlineLevel="0" collapsed="false">
      <c r="A54" s="205"/>
      <c r="B54" s="90" t="s">
        <v>232</v>
      </c>
      <c r="C54" s="91" t="s">
        <v>206</v>
      </c>
      <c r="D54" s="91" t="s">
        <v>233</v>
      </c>
      <c r="E54" s="199"/>
      <c r="F54" s="199"/>
      <c r="G54" s="188" t="n">
        <f aca="false">+H54+I54</f>
        <v>0</v>
      </c>
      <c r="H54" s="93"/>
      <c r="I54" s="201"/>
      <c r="J54" s="191" t="n">
        <f aca="false">I54</f>
        <v>0</v>
      </c>
      <c r="K54" s="192" t="n">
        <f aca="false">G54</f>
        <v>0</v>
      </c>
    </row>
    <row r="55" customFormat="false" ht="25.5" hidden="false" customHeight="false" outlineLevel="0" collapsed="false">
      <c r="A55" s="196" t="s">
        <v>231</v>
      </c>
      <c r="B55" s="90" t="s">
        <v>232</v>
      </c>
      <c r="C55" s="91" t="s">
        <v>206</v>
      </c>
      <c r="D55" s="91" t="s">
        <v>233</v>
      </c>
      <c r="E55" s="202" t="s">
        <v>343</v>
      </c>
      <c r="F55" s="194" t="s">
        <v>344</v>
      </c>
      <c r="G55" s="188" t="n">
        <f aca="false">+H55+I55</f>
        <v>40000</v>
      </c>
      <c r="H55" s="93" t="n">
        <v>40000</v>
      </c>
      <c r="I55" s="200"/>
      <c r="J55" s="191" t="n">
        <f aca="false">I55</f>
        <v>0</v>
      </c>
      <c r="K55" s="192" t="n">
        <f aca="false">G55</f>
        <v>40000</v>
      </c>
    </row>
    <row r="56" customFormat="false" ht="51" hidden="false" customHeight="false" outlineLevel="0" collapsed="false">
      <c r="A56" s="196" t="s">
        <v>231</v>
      </c>
      <c r="B56" s="90" t="s">
        <v>232</v>
      </c>
      <c r="C56" s="91" t="s">
        <v>206</v>
      </c>
      <c r="D56" s="91" t="s">
        <v>233</v>
      </c>
      <c r="E56" s="193" t="s">
        <v>351</v>
      </c>
      <c r="F56" s="194" t="s">
        <v>352</v>
      </c>
      <c r="G56" s="188" t="n">
        <f aca="false">+H56+I56</f>
        <v>2000</v>
      </c>
      <c r="H56" s="93" t="n">
        <v>2000</v>
      </c>
      <c r="I56" s="200"/>
      <c r="J56" s="191"/>
      <c r="K56" s="192"/>
    </row>
    <row r="57" customFormat="false" ht="39" hidden="false" customHeight="true" outlineLevel="0" collapsed="false">
      <c r="A57" s="196" t="s">
        <v>234</v>
      </c>
      <c r="B57" s="90" t="s">
        <v>235</v>
      </c>
      <c r="C57" s="91" t="s">
        <v>236</v>
      </c>
      <c r="D57" s="91" t="s">
        <v>237</v>
      </c>
      <c r="E57" s="193" t="s">
        <v>353</v>
      </c>
      <c r="F57" s="194" t="s">
        <v>326</v>
      </c>
      <c r="G57" s="188" t="n">
        <f aca="false">+H57+I57</f>
        <v>299000</v>
      </c>
      <c r="H57" s="93" t="n">
        <f aca="false">'3'!E47</f>
        <v>199000</v>
      </c>
      <c r="I57" s="200" t="n">
        <f aca="false">'3'!J47</f>
        <v>100000</v>
      </c>
      <c r="J57" s="191"/>
      <c r="K57" s="192" t="n">
        <f aca="false">G57</f>
        <v>299000</v>
      </c>
    </row>
    <row r="58" customFormat="false" ht="42.75" hidden="true" customHeight="true" outlineLevel="0" collapsed="false">
      <c r="A58" s="205"/>
      <c r="B58" s="90" t="s">
        <v>239</v>
      </c>
      <c r="C58" s="91" t="s">
        <v>240</v>
      </c>
      <c r="D58" s="91" t="s">
        <v>241</v>
      </c>
      <c r="E58" s="193"/>
      <c r="F58" s="193"/>
      <c r="G58" s="188" t="n">
        <f aca="false">+H58+I58</f>
        <v>0</v>
      </c>
      <c r="H58" s="93"/>
      <c r="I58" s="200"/>
      <c r="J58" s="191"/>
      <c r="K58" s="192" t="n">
        <f aca="false">G58</f>
        <v>0</v>
      </c>
    </row>
    <row r="59" customFormat="false" ht="31.5" hidden="false" customHeight="true" outlineLevel="0" collapsed="false">
      <c r="A59" s="196" t="s">
        <v>242</v>
      </c>
      <c r="B59" s="90" t="n">
        <v>8330</v>
      </c>
      <c r="C59" s="91" t="s">
        <v>243</v>
      </c>
      <c r="D59" s="83" t="s">
        <v>244</v>
      </c>
      <c r="E59" s="193" t="s">
        <v>354</v>
      </c>
      <c r="F59" s="194" t="s">
        <v>326</v>
      </c>
      <c r="G59" s="188" t="n">
        <f aca="false">+H59+I59</f>
        <v>15000</v>
      </c>
      <c r="H59" s="93" t="n">
        <f aca="false">'3'!E49</f>
        <v>15000</v>
      </c>
      <c r="I59" s="200"/>
      <c r="J59" s="191"/>
      <c r="K59" s="192" t="n">
        <f aca="false">G59</f>
        <v>15000</v>
      </c>
    </row>
    <row r="60" customFormat="false" ht="30.75" hidden="false" customHeight="true" outlineLevel="0" collapsed="false">
      <c r="A60" s="196" t="s">
        <v>245</v>
      </c>
      <c r="B60" s="90" t="s">
        <v>246</v>
      </c>
      <c r="C60" s="91" t="s">
        <v>243</v>
      </c>
      <c r="D60" s="91" t="s">
        <v>247</v>
      </c>
      <c r="E60" s="193" t="s">
        <v>354</v>
      </c>
      <c r="F60" s="194" t="s">
        <v>326</v>
      </c>
      <c r="G60" s="188" t="n">
        <f aca="false">+H60+I60</f>
        <v>55000</v>
      </c>
      <c r="H60" s="206"/>
      <c r="I60" s="200" t="n">
        <f aca="false">'3'!J50</f>
        <v>55000</v>
      </c>
      <c r="J60" s="191"/>
      <c r="K60" s="192" t="n">
        <f aca="false">G60</f>
        <v>55000</v>
      </c>
    </row>
    <row r="61" customFormat="false" ht="54.75" hidden="true" customHeight="true" outlineLevel="0" collapsed="false">
      <c r="A61" s="205"/>
      <c r="B61" s="90"/>
      <c r="C61" s="91" t="s">
        <v>250</v>
      </c>
      <c r="D61" s="91"/>
      <c r="E61" s="184"/>
      <c r="F61" s="184"/>
      <c r="G61" s="188" t="n">
        <f aca="false">+H61+I61</f>
        <v>0</v>
      </c>
      <c r="H61" s="208"/>
      <c r="I61" s="201"/>
      <c r="J61" s="191" t="n">
        <f aca="false">I61</f>
        <v>0</v>
      </c>
      <c r="K61" s="192" t="n">
        <f aca="false">G61</f>
        <v>0</v>
      </c>
    </row>
    <row r="62" customFormat="false" ht="80.25" hidden="true" customHeight="true" outlineLevel="0" collapsed="false">
      <c r="A62" s="205"/>
      <c r="B62" s="90" t="s">
        <v>253</v>
      </c>
      <c r="C62" s="91" t="s">
        <v>122</v>
      </c>
      <c r="D62" s="91" t="s">
        <v>80</v>
      </c>
      <c r="E62" s="193" t="s">
        <v>355</v>
      </c>
      <c r="F62" s="193"/>
      <c r="G62" s="188" t="n">
        <f aca="false">+H62+I62</f>
        <v>0</v>
      </c>
      <c r="H62" s="206"/>
      <c r="I62" s="200"/>
      <c r="J62" s="191" t="n">
        <f aca="false">I62</f>
        <v>0</v>
      </c>
      <c r="K62" s="192" t="n">
        <f aca="false">G62</f>
        <v>0</v>
      </c>
    </row>
    <row r="63" customFormat="false" ht="12.75" hidden="true" customHeight="false" outlineLevel="0" collapsed="false">
      <c r="A63" s="205"/>
      <c r="B63" s="90" t="n">
        <v>9770</v>
      </c>
      <c r="C63" s="91" t="s">
        <v>122</v>
      </c>
      <c r="D63" s="91" t="s">
        <v>80</v>
      </c>
      <c r="E63" s="209"/>
      <c r="F63" s="209"/>
      <c r="G63" s="188" t="n">
        <f aca="false">+H63+I63</f>
        <v>0</v>
      </c>
      <c r="H63" s="206"/>
      <c r="I63" s="201"/>
      <c r="J63" s="191" t="n">
        <f aca="false">I63</f>
        <v>0</v>
      </c>
      <c r="K63" s="192" t="n">
        <f aca="false">G63</f>
        <v>0</v>
      </c>
    </row>
    <row r="64" customFormat="false" ht="52.5" hidden="true" customHeight="true" outlineLevel="0" collapsed="false">
      <c r="A64" s="205"/>
      <c r="B64" s="90" t="s">
        <v>255</v>
      </c>
      <c r="C64" s="91" t="s">
        <v>122</v>
      </c>
      <c r="D64" s="91" t="s">
        <v>256</v>
      </c>
      <c r="E64" s="209"/>
      <c r="F64" s="209"/>
      <c r="G64" s="188" t="n">
        <f aca="false">+H64+I64</f>
        <v>0</v>
      </c>
      <c r="H64" s="93"/>
      <c r="I64" s="201"/>
      <c r="J64" s="191" t="n">
        <f aca="false">I64</f>
        <v>0</v>
      </c>
      <c r="K64" s="192" t="n">
        <f aca="false">G64</f>
        <v>0</v>
      </c>
    </row>
    <row r="65" customFormat="false" ht="12.75" hidden="false" customHeight="false" outlineLevel="0" collapsed="false">
      <c r="A65" s="205"/>
      <c r="B65" s="210"/>
      <c r="C65" s="210"/>
      <c r="D65" s="211" t="s">
        <v>356</v>
      </c>
      <c r="E65" s="210"/>
      <c r="F65" s="210"/>
      <c r="G65" s="212" t="n">
        <f aca="false">SUM(G11:G64)</f>
        <v>34020973</v>
      </c>
      <c r="H65" s="212" t="n">
        <f aca="false">SUM(H11:H64)</f>
        <v>13641428</v>
      </c>
      <c r="I65" s="212" t="n">
        <f aca="false">SUM(I11:I64)</f>
        <v>20379545</v>
      </c>
      <c r="J65" s="212" t="n">
        <f aca="false">SUM(J11:J64)</f>
        <v>20224545</v>
      </c>
      <c r="K65" s="192" t="n">
        <f aca="false">G65</f>
        <v>34020973</v>
      </c>
    </row>
    <row r="66" customFormat="false" ht="12.75" hidden="false" customHeight="false" outlineLevel="0" collapsed="false">
      <c r="A66" s="213"/>
      <c r="B66" s="214"/>
      <c r="C66" s="214"/>
      <c r="D66" s="215"/>
      <c r="E66" s="214"/>
      <c r="F66" s="214"/>
      <c r="G66" s="214"/>
      <c r="H66" s="216"/>
      <c r="I66" s="216"/>
      <c r="J66" s="217"/>
    </row>
    <row r="67" customFormat="false" ht="12.75" hidden="false" customHeight="false" outlineLevel="0" collapsed="false">
      <c r="A67" s="213"/>
      <c r="B67" s="214"/>
      <c r="C67" s="214"/>
      <c r="D67" s="215"/>
      <c r="E67" s="214"/>
      <c r="F67" s="214"/>
      <c r="G67" s="214"/>
      <c r="H67" s="216"/>
      <c r="I67" s="216"/>
      <c r="J67" s="217"/>
    </row>
    <row r="68" customFormat="false" ht="12.75" hidden="false" customHeight="false" outlineLevel="0" collapsed="false">
      <c r="A68" s="213"/>
      <c r="B68" s="214"/>
      <c r="C68" s="214"/>
      <c r="D68" s="215"/>
      <c r="E68" s="214"/>
      <c r="F68" s="214"/>
      <c r="G68" s="214"/>
      <c r="H68" s="216"/>
      <c r="I68" s="216"/>
      <c r="J68" s="217"/>
    </row>
    <row r="69" customFormat="false" ht="15.75" hidden="false" customHeight="false" outlineLevel="0" collapsed="false">
      <c r="B69" s="218" t="s">
        <v>357</v>
      </c>
      <c r="C69" s="218"/>
      <c r="E69" s="218" t="s">
        <v>83</v>
      </c>
      <c r="F69" s="218"/>
      <c r="G69" s="218"/>
      <c r="I69" s="62"/>
      <c r="J69" s="62"/>
    </row>
  </sheetData>
  <autoFilter ref="K11:K65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1.28"/>
    <col collapsed="false" customWidth="true" hidden="false" outlineLevel="0" max="3" min="3" style="0" width="15.28"/>
    <col collapsed="false" customWidth="true" hidden="false" outlineLevel="0" max="4" min="4" style="0" width="14.7"/>
  </cols>
  <sheetData>
    <row r="1" customFormat="false" ht="13.5" hidden="false" customHeight="true" outlineLevel="0" collapsed="false">
      <c r="C1" s="219" t="s">
        <v>358</v>
      </c>
      <c r="D1" s="219"/>
    </row>
    <row r="2" customFormat="false" ht="13.5" hidden="false" customHeight="true" outlineLevel="0" collapsed="false">
      <c r="C2" s="66" t="s">
        <v>85</v>
      </c>
      <c r="D2" s="66"/>
      <c r="E2" s="35"/>
      <c r="F2" s="35"/>
    </row>
    <row r="3" customFormat="false" ht="72.75" hidden="false" customHeight="true" outlineLevel="0" collapsed="false">
      <c r="A3" s="38"/>
      <c r="C3" s="67" t="s">
        <v>359</v>
      </c>
      <c r="D3" s="67"/>
      <c r="E3" s="35"/>
      <c r="F3" s="35"/>
    </row>
    <row r="4" customFormat="false" ht="12.75" hidden="false" customHeight="false" outlineLevel="0" collapsed="false">
      <c r="A4" s="220" t="s">
        <v>360</v>
      </c>
    </row>
    <row r="5" customFormat="false" ht="12.75" hidden="false" customHeight="false" outlineLevel="0" collapsed="false">
      <c r="A5" s="220"/>
    </row>
    <row r="6" customFormat="false" ht="12.75" hidden="false" customHeight="false" outlineLevel="0" collapsed="false">
      <c r="A6" s="220"/>
    </row>
    <row r="7" customFormat="false" ht="12.75" hidden="false" customHeight="false" outlineLevel="0" collapsed="false">
      <c r="A7" s="220"/>
    </row>
    <row r="8" customFormat="false" ht="12.75" hidden="false" customHeight="false" outlineLevel="0" collapsed="false">
      <c r="A8" s="220"/>
    </row>
    <row r="9" customFormat="false" ht="18.75" hidden="false" customHeight="false" outlineLevel="0" collapsed="false">
      <c r="A9" s="221"/>
    </row>
    <row r="10" customFormat="false" ht="19.5" hidden="false" customHeight="true" outlineLevel="0" collapsed="false">
      <c r="A10" s="222" t="s">
        <v>361</v>
      </c>
      <c r="B10" s="222"/>
      <c r="C10" s="222"/>
      <c r="D10" s="222"/>
    </row>
    <row r="11" customFormat="false" ht="14.25" hidden="false" customHeight="true" outlineLevel="0" collapsed="false">
      <c r="A11" s="222" t="s">
        <v>362</v>
      </c>
      <c r="B11" s="222"/>
      <c r="C11" s="222"/>
      <c r="D11" s="222"/>
    </row>
    <row r="12" customFormat="false" ht="18.75" hidden="false" customHeight="true" outlineLevel="0" collapsed="false">
      <c r="A12" s="222" t="s">
        <v>363</v>
      </c>
      <c r="B12" s="222"/>
      <c r="C12" s="222"/>
      <c r="D12" s="222"/>
    </row>
    <row r="13" customFormat="false" ht="18" hidden="false" customHeight="true" outlineLevel="0" collapsed="false">
      <c r="A13" s="108" t="s">
        <v>364</v>
      </c>
      <c r="B13" s="108"/>
      <c r="C13" s="108"/>
      <c r="D13" s="108"/>
    </row>
    <row r="14" customFormat="false" ht="18.75" hidden="false" customHeight="false" outlineLevel="0" collapsed="false">
      <c r="A14" s="221"/>
    </row>
    <row r="15" customFormat="false" ht="18.75" hidden="false" customHeight="false" outlineLevel="0" collapsed="false">
      <c r="A15" s="221"/>
    </row>
    <row r="16" customFormat="false" ht="18.75" hidden="false" customHeight="false" outlineLevel="0" collapsed="false">
      <c r="A16" s="221"/>
    </row>
    <row r="17" customFormat="false" ht="47.25" hidden="false" customHeight="false" outlineLevel="0" collapsed="false">
      <c r="A17" s="51" t="s">
        <v>365</v>
      </c>
      <c r="B17" s="51" t="s">
        <v>366</v>
      </c>
      <c r="C17" s="51" t="s">
        <v>367</v>
      </c>
      <c r="D17" s="51" t="s">
        <v>368</v>
      </c>
    </row>
    <row r="18" customFormat="false" ht="15.75" hidden="false" customHeight="false" outlineLevel="0" collapsed="false">
      <c r="A18" s="51" t="s">
        <v>369</v>
      </c>
      <c r="B18" s="223" t="n">
        <v>0.18</v>
      </c>
      <c r="C18" s="223" t="n">
        <v>35900</v>
      </c>
      <c r="D18" s="223" t="n">
        <v>13.3</v>
      </c>
    </row>
    <row r="19" customFormat="false" ht="34.5" hidden="false" customHeight="true" outlineLevel="0" collapsed="false">
      <c r="A19" s="224" t="s">
        <v>370</v>
      </c>
      <c r="B19" s="225"/>
      <c r="C19" s="226" t="n">
        <v>632600</v>
      </c>
      <c r="D19" s="225"/>
    </row>
    <row r="20" customFormat="false" ht="15.75" hidden="false" customHeight="false" outlineLevel="0" collapsed="false">
      <c r="A20" s="227"/>
    </row>
    <row r="21" customFormat="false" ht="15.75" hidden="false" customHeight="false" outlineLevel="0" collapsed="false">
      <c r="A21" s="227"/>
    </row>
    <row r="22" customFormat="false" ht="15.75" hidden="false" customHeight="false" outlineLevel="0" collapsed="false">
      <c r="A22" s="227"/>
    </row>
    <row r="23" customFormat="false" ht="15.75" hidden="false" customHeight="false" outlineLevel="0" collapsed="false">
      <c r="A23" s="218" t="s">
        <v>371</v>
      </c>
      <c r="B23" s="174"/>
      <c r="C23" s="174"/>
    </row>
  </sheetData>
  <mergeCells count="7">
    <mergeCell ref="C1:D1"/>
    <mergeCell ref="C2:D2"/>
    <mergeCell ref="C3:D3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1.22986111111111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User 2017</cp:lastModifiedBy>
  <cp:lastPrinted>2018-12-13T14:11:24Z</cp:lastPrinted>
  <dcterms:modified xsi:type="dcterms:W3CDTF">2018-12-14T13:11:18Z</dcterms:modified>
  <cp:revision>0</cp:revision>
  <dc:subject/>
  <dc:title/>
</cp:coreProperties>
</file>